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des" sheetId="1" state="visible" r:id="rId2"/>
    <sheet name="IndexedLineSet" sheetId="2" state="visible" r:id="rId3"/>
    <sheet name="IndexedFaceSet" sheetId="3" state="visible" r:id="rId4"/>
    <sheet name="IndexedFaceSet2" sheetId="4" state="visible" r:id="rId5"/>
    <sheet name="NormalInterpolator" sheetId="5" state="visible" r:id="rId6"/>
    <sheet name="ScalarInterpolator" sheetId="6" state="visible" r:id="rId7"/>
    <sheet name="ColorInterpolator" sheetId="7" state="visible" r:id="rId8"/>
    <sheet name="CoordinateInterpolator_bak" sheetId="8" state="visible" r:id="rId9"/>
    <sheet name="CoordinateInterpolator" sheetId="9" state="visible" r:id="rId10"/>
    <sheet name="PositionInterpolator" sheetId="10" state="visible" r:id="rId11"/>
    <sheet name="OrientationInterpolator" sheetId="11" state="visible" r:id="rId12"/>
    <sheet name="PositionInterpolator_bak" sheetId="12" state="visible" r:id="rId13"/>
    <sheet name="TimeSensor" sheetId="13" state="visible" r:id="rId14"/>
    <sheet name="Fog" sheetId="14" state="visible" r:id="rId15"/>
    <sheet name="OrientationInterpolator_bak" sheetId="15" state="visible" r:id="rId16"/>
    <sheet name="NavigationInfo" sheetId="16" state="visible" r:id="rId17"/>
    <sheet name="Sound" sheetId="17" state="visible" r:id="rId18"/>
    <sheet name="DirectionalLight" sheetId="18" state="visible" r:id="rId19"/>
    <sheet name="PointLight" sheetId="19" state="visible" r:id="rId20"/>
    <sheet name="SpotLight" sheetId="20" state="visible" r:id="rId21"/>
    <sheet name="Material" sheetId="21" state="visible" r:id="rId22"/>
    <sheet name="Appearance" sheetId="22" state="visible" r:id="rId23"/>
    <sheet name="Transform" sheetId="23" state="visible" r:id="rId24"/>
    <sheet name="Box" sheetId="24" state="visible" r:id="rId25"/>
    <sheet name="Cone" sheetId="25" state="visible" r:id="rId26"/>
    <sheet name="Cylinder" sheetId="26" state="visible" r:id="rId27"/>
    <sheet name="ElevationGrid" sheetId="27" state="visible" r:id="rId28"/>
    <sheet name="Extrusion" sheetId="28" state="visible" r:id="rId29"/>
    <sheet name="Sphere" sheetId="29" state="visible" r:id="rId30"/>
    <sheet name="Color" sheetId="30" state="visible" r:id="rId31"/>
    <sheet name="Normal" sheetId="31" state="visible" r:id="rId32"/>
    <sheet name="Coordinate" sheetId="32" state="visible" r:id="rId33"/>
    <sheet name="TextureTransform" sheetId="33" state="visible" r:id="rId34"/>
    <sheet name="PointSet" sheetId="34" state="visible" r:id="rId35"/>
    <sheet name="Viewpoint" sheetId="35" state="visible" r:id="rId36"/>
    <sheet name="Billboard" sheetId="36" state="visible" r:id="rId37"/>
    <sheet name="AudioClip" sheetId="37" state="visible" r:id="rId38"/>
    <sheet name="Anchor" sheetId="38" state="visible" r:id="rId39"/>
    <sheet name="Group" sheetId="39" state="visible" r:id="rId40"/>
    <sheet name="Collision" sheetId="40" state="visible" r:id="rId41"/>
    <sheet name="PixelTexture" sheetId="41" state="visible" r:id="rId42"/>
    <sheet name="WorldInfo" sheetId="42" state="visible" r:id="rId43"/>
    <sheet name="Script" sheetId="43" state="visible" r:id="rId44"/>
    <sheet name="Shape" sheetId="44" state="visible" r:id="rId45"/>
    <sheet name="LOD" sheetId="45" state="visible" r:id="rId46"/>
    <sheet name="Inline" sheetId="46" state="visible" r:id="rId47"/>
    <sheet name="TouchSensor" sheetId="47" state="visible" r:id="rId48"/>
    <sheet name="CylinderSensor" sheetId="48" state="visible" r:id="rId49"/>
    <sheet name="SphereSensor" sheetId="49" state="visible" r:id="rId50"/>
    <sheet name="PlaneSensor" sheetId="50" state="visible" r:id="rId51"/>
    <sheet name="ProximitySensor" sheetId="51" state="visible" r:id="rId52"/>
    <sheet name="VisibilitySensor" sheetId="52" state="visible" r:id="rId53"/>
    <sheet name="Switch" sheetId="53" state="visible" r:id="rId54"/>
    <sheet name="Background" sheetId="54" state="visible" r:id="rId55"/>
    <sheet name="Text" sheetId="55" state="visible" r:id="rId56"/>
    <sheet name="FontStyle" sheetId="56" state="visible" r:id="rId57"/>
    <sheet name="MovieTexture" sheetId="57" state="visible" r:id="rId58"/>
    <sheet name="ImageTexture" sheetId="58" state="visible" r:id="rId59"/>
    <sheet name="TextureCoordinate" sheetId="59" state="visible" r:id="rId60"/>
    <sheet name="Sensor" sheetId="60" state="visible" r:id="rId61"/>
    <sheet name="field" sheetId="61" state="visible" r:id="rId62"/>
    <sheet name="INDEX" sheetId="62" state="visible" r:id="rId63"/>
    <sheet name="Rotatition" sheetId="63" state="visible" r:id="rId64"/>
  </sheets>
  <definedNames>
    <definedName function="false" hidden="false" localSheetId="1" name="INDEXEDLINESET" vbProcedure="false">IndexedLineSet!$Y$2:$Y$2</definedName>
    <definedName function="false" hidden="false" localSheetId="1" name="IndexedLineSet_ジオメトリ" vbProcedure="false">IndexedLineSet!$Y$3:$AB$4</definedName>
    <definedName function="false" hidden="false" localSheetId="2" name="INDEXEDFACESET" vbProcedure="false">#REF!</definedName>
    <definedName function="false" hidden="false" localSheetId="2" name="INDEXEDFACESET_2" vbProcedure="false">IndexedFaceSet!$O$71:$O$71</definedName>
    <definedName function="false" hidden="false" localSheetId="2" name="INDEXEDFACESET_3" vbProcedure="false">IndexedFaceSet!$Y$71:$Y$71</definedName>
    <definedName function="false" hidden="false" localSheetId="2" name="INDEXEDFACESET_4" vbProcedure="false">IndexedFaceSet!$AX$71:$AX$71</definedName>
    <definedName function="false" hidden="false" localSheetId="2" name="INDEXEDFACESET_5" vbProcedure="false">IndexedFaceSet!$BH$71:$BH$71</definedName>
    <definedName function="false" hidden="false" localSheetId="2" name="INDEXEDFACESET_6" vbProcedure="false">IndexedFaceSet!$J$17:$J$17</definedName>
    <definedName function="false" hidden="false" localSheetId="2" name="INDEXEDFACESET_7" vbProcedure="false">IndexedFaceSet!$J$18:$J$18</definedName>
    <definedName function="false" hidden="false" localSheetId="2" name="INDEXEDFACESET_8" vbProcedure="false">IndexedFaceSet!$J$19:$J$19</definedName>
    <definedName function="false" hidden="false" localSheetId="2" name="INDEXEDFACESET_9" vbProcedure="false">IndexedFaceSet!$J$21:$J$21</definedName>
    <definedName function="false" hidden="false" localSheetId="2" name="TABLE" vbProcedure="false">#REF!</definedName>
    <definedName function="false" hidden="false" localSheetId="2" name="TABLE_2" vbProcedure="false">IndexedFaceSet!$O$71:$O$71</definedName>
    <definedName function="false" hidden="false" localSheetId="2" name="TABLE_3" vbProcedure="false">IndexedFaceSet!$Y$71:$Y$71</definedName>
    <definedName function="false" hidden="false" localSheetId="2" name="TABLE_4" vbProcedure="false">IndexedFaceSet!$AX$71:$AX$71</definedName>
    <definedName function="false" hidden="false" localSheetId="2" name="TABLE_5" vbProcedure="false">IndexedFaceSet!$BH$71:$BH$71</definedName>
    <definedName function="false" hidden="false" localSheetId="2" name="TABLE_6" vbProcedure="false">IndexedFaceSet!$J$17:$L$17</definedName>
    <definedName function="false" hidden="false" localSheetId="2" name="TABLE_7" vbProcedure="false">IndexedFaceSet!$J$18:$L$18</definedName>
    <definedName function="false" hidden="false" localSheetId="2" name="TABLE_8" vbProcedure="false">IndexedFaceSet!$J$19:$L$19</definedName>
    <definedName function="false" hidden="false" localSheetId="2" name="TABLE_9" vbProcedure="false">IndexedFaceSet!$J$21:$L$21</definedName>
    <definedName function="false" hidden="false" localSheetId="3" name="Material_アピアランス" vbProcedure="false">IndexedFaceSet2!$AQ$3:$AT$8</definedName>
    <definedName function="false" hidden="false" localSheetId="5" name="SCALARINTERPOLATOR" vbProcedure="false">ScalarInterpolator!$O$14:$O$14</definedName>
    <definedName function="false" hidden="false" localSheetId="5" name="ScalarInterpolator_インターポレータ" vbProcedure="false">ScalarInterpolator!$O$15:$Q$18</definedName>
    <definedName function="false" hidden="false" localSheetId="6" name="COLORINTERPOLATOR" vbProcedure="false">ColorInterpolator!$L$18:$L$18</definedName>
    <definedName function="false" hidden="false" localSheetId="6" name="COLORINTERPOLATOR_2" vbProcedure="false">ColorInterpolator!$L$19:$L$19</definedName>
    <definedName function="false" hidden="false" localSheetId="6" name="COLORINTERPOLATOR_3" vbProcedure="false">ColorInterpolator!$L$17:$L$17</definedName>
    <definedName function="false" hidden="false" localSheetId="6" name="TABLE" vbProcedure="false">ColorInterpolator!$L$18:$L$18</definedName>
    <definedName function="false" hidden="false" localSheetId="6" name="TABLE_2" vbProcedure="false">ColorInterpolator!$L$19:$L$19</definedName>
    <definedName function="false" hidden="false" localSheetId="6" name="TABLE_3" vbProcedure="false">ColorInterpolator!$L$17:$L$17</definedName>
    <definedName function="false" hidden="false" localSheetId="8" name="COORDINATEINTERPOLATOR" vbProcedure="false">CoordinateInterpolator!$L$19:$L$19</definedName>
    <definedName function="false" hidden="false" localSheetId="8" name="COORDINATEINTERPOLATOR_2" vbProcedure="false">CoordinateInterpolator!$L$17:$L$17</definedName>
    <definedName function="false" hidden="false" localSheetId="8" name="TABLE" vbProcedure="false">CoordinateInterpolator!$L$19:$L$19</definedName>
    <definedName function="false" hidden="false" localSheetId="8" name="TABLE_2" vbProcedure="false">CoordinateInterpolator!$L$17:$L$17</definedName>
    <definedName function="false" hidden="false" localSheetId="9" name="POSITIONINTERPOLATOR" vbProcedure="false">#REF!</definedName>
    <definedName function="false" hidden="false" localSheetId="9" name="PositionInterpolator_インターポレータ" vbProcedure="false">PositionInterpolator!$K$35:$O$36</definedName>
    <definedName function="false" hidden="false" localSheetId="9" name="TIMESENSOR" vbProcedure="false">#REF!</definedName>
    <definedName function="false" hidden="false" localSheetId="9" name="TimeSensor_センサー" vbProcedure="false">PositionInterpolator!$K$3:$O$11</definedName>
    <definedName function="false" hidden="false" localSheetId="10" name="ORIENTATIONINTERPOLATOR" vbProcedure="false">OrientationInterpolator!$O$16:$O$16</definedName>
    <definedName function="false" hidden="false" localSheetId="10" name="TABLE" vbProcedure="false">OrientationInterpolator!$O$16:$R$19</definedName>
    <definedName function="false" hidden="false" localSheetId="11" name="POSITIONINTERPOLATOR" vbProcedure="false">#REF!</definedName>
    <definedName function="false" hidden="false" localSheetId="11" name="POSITIONINTERPOLATOR_2" vbProcedure="false">#REF!</definedName>
    <definedName function="false" hidden="false" localSheetId="11" name="POSITIONINTERPOLATOR_3" vbProcedure="false">#REF!</definedName>
    <definedName function="false" hidden="false" localSheetId="11" name="PositionInterpolator_インターポレータ" vbProcedure="false">#REF!</definedName>
    <definedName function="false" hidden="false" localSheetId="12" name="TABLE" vbProcedure="false">#REF!</definedName>
    <definedName function="false" hidden="false" localSheetId="12" name="TIMESENSOR" vbProcedure="false">#REF!</definedName>
    <definedName function="false" hidden="false" localSheetId="12" name="TIMESENSOR_2" vbProcedure="false">#REF!</definedName>
    <definedName function="false" hidden="false" localSheetId="12" name="TimeSensor_センサー" vbProcedure="false">#REF!</definedName>
    <definedName function="false" hidden="false" localSheetId="13" name="FOG" vbProcedure="false">Fog!$L$3:$L$3</definedName>
    <definedName function="false" hidden="false" localSheetId="13" name="FOG_2" vbProcedure="false">#REF!</definedName>
    <definedName function="false" hidden="false" localSheetId="13" name="FOG_3" vbProcedure="false">#REF!</definedName>
    <definedName function="false" hidden="false" localSheetId="13" name="Fog_バインダブルノード" vbProcedure="false">Fog!$L$4:$L$6</definedName>
    <definedName function="false" hidden="false" localSheetId="13" name="Fog_バインダブルノード_2" vbProcedure="false">#REF!</definedName>
    <definedName function="false" hidden="false" localSheetId="13" name="ド" vbProcedure="false">#REF!</definedName>
    <definedName function="false" hidden="false" localSheetId="15" name="NAVIGATIONINFO" vbProcedure="false">#REF!</definedName>
    <definedName function="false" hidden="false" localSheetId="15" name="NAVIGATIONINFO_2" vbProcedure="false">#REF!</definedName>
    <definedName function="false" hidden="false" localSheetId="15" name="NAVIGATIONINFO_3" vbProcedure="false">#REF!</definedName>
    <definedName function="false" hidden="false" localSheetId="15" name="NAVIGATIONINFO_4" vbProcedure="false">NavigationInfo!$L$5:$L$5</definedName>
    <definedName function="false" hidden="false" localSheetId="15" name="NAVIGATIONINFO_5" vbProcedure="false">#REF!</definedName>
    <definedName function="false" hidden="false" localSheetId="15" name="TABLE" vbProcedure="false">NavigationInfo!$L$5:$L$5</definedName>
    <definedName function="false" hidden="false" localSheetId="15" name="TABLE_2" vbProcedure="false">#REF!</definedName>
    <definedName function="false" hidden="false" localSheetId="16" name="SOUND" vbProcedure="false">#REF!</definedName>
    <definedName function="false" hidden="false" localSheetId="16" name="TABLE" vbProcedure="false">#REF!</definedName>
    <definedName function="false" hidden="false" localSheetId="17" name="DIRECTIONALLIGHT" vbProcedure="false">#REF!</definedName>
    <definedName function="false" hidden="false" localSheetId="17" name="TABLE" vbProcedure="false">#REF!</definedName>
    <definedName function="false" hidden="false" localSheetId="18" name="POINTLIGHT" vbProcedure="false">#REF!</definedName>
    <definedName function="false" hidden="false" localSheetId="18" name="PointLight_コモンノード" vbProcedure="false">#REF!</definedName>
    <definedName function="false" hidden="false" localSheetId="19" name="SPHERESENSOR" vbProcedure="false">SpotLight!$J$11:$J$11</definedName>
    <definedName function="false" hidden="false" localSheetId="19" name="SPHERESENSOR_2" vbProcedure="false">#REF!</definedName>
    <definedName function="false" hidden="false" localSheetId="19" name="SPOTLIGHT" vbProcedure="false">SpotLight!$J$6:$J$6</definedName>
    <definedName function="false" hidden="false" localSheetId="19" name="SPOTLIGHT_2" vbProcedure="false">#REF!</definedName>
    <definedName function="false" hidden="false" localSheetId="19" name="SpotLight_コモンノード" vbProcedure="false">SpotLight!$J$5:$M$15</definedName>
    <definedName function="false" hidden="false" localSheetId="19" name="SpotLight_コモンノード_2" vbProcedure="false">#REF!</definedName>
    <definedName function="false" hidden="false" localSheetId="20" name="MATERIAL" vbProcedure="false">#REF!</definedName>
    <definedName function="false" hidden="false" localSheetId="20" name="Material_アピアランス" vbProcedure="false">#REF!</definedName>
    <definedName function="false" hidden="false" localSheetId="21" name="APPEARANCE" vbProcedure="false">#REF!</definedName>
    <definedName function="false" hidden="false" localSheetId="21" name="Appearance_2" vbProcedure="false">#REF!</definedName>
    <definedName function="false" hidden="false" localSheetId="21" name="APPEARANCE_3" vbProcedure="false">#REF!</definedName>
    <definedName function="false" hidden="false" localSheetId="21" name="TABLE" vbProcedure="false">#REF!</definedName>
    <definedName function="false" hidden="false" localSheetId="22" name="TRANSFORM" vbProcedure="false">#REF!</definedName>
    <definedName function="false" hidden="false" localSheetId="22" name="Transform_グループ化ノード" vbProcedure="false">#REF!</definedName>
    <definedName function="false" hidden="false" localSheetId="23" name="BOX" vbProcedure="false">#REF!</definedName>
    <definedName function="false" hidden="false" localSheetId="23" name="Box_ジオメトリ" vbProcedure="false">#REF!</definedName>
    <definedName function="false" hidden="false" localSheetId="24" name="CONE" vbProcedure="false">#REF!</definedName>
    <definedName function="false" hidden="false" localSheetId="24" name="Cone_ジオメトリ" vbProcedure="false">#REF!</definedName>
    <definedName function="false" hidden="false" localSheetId="25" name="CYLINDER" vbProcedure="false">#REF!</definedName>
    <definedName function="false" hidden="false" localSheetId="25" name="Cylinder_ジオメトリ" vbProcedure="false">#REF!</definedName>
    <definedName function="false" hidden="false" localSheetId="26" name="ELEVATIONGRID" vbProcedure="false">ElevationGrid!$J$29:$J$29</definedName>
    <definedName function="false" hidden="false" localSheetId="26" name="ELEVATIONGRID_2" vbProcedure="false">ElevationGrid!$L$15:$L$15</definedName>
    <definedName function="false" hidden="false" localSheetId="26" name="ElevationGrid_ジオメトリ" vbProcedure="false">ElevationGrid!$J$30:$M$51</definedName>
    <definedName function="false" hidden="false" localSheetId="26" name="TABLE" vbProcedure="false">ElevationGrid!$L$15:$L$15</definedName>
    <definedName function="false" hidden="false" localSheetId="27" name="EXTRUSION" vbProcedure="false">#REF!</definedName>
    <definedName function="false" hidden="false" localSheetId="27" name="EXTRUSION_2" vbProcedure="false">#REF!</definedName>
    <definedName function="false" hidden="false" localSheetId="27" name="Extrusion_ジオメトリ" vbProcedure="false">#REF!</definedName>
    <definedName function="false" hidden="false" localSheetId="27" name="Extrusion_ジオメトリ_2" vbProcedure="false">#REF!</definedName>
    <definedName function="false" hidden="false" localSheetId="28" name="SPHERE" vbProcedure="false">Sphere!$L$3:$L$3</definedName>
    <definedName function="false" hidden="false" localSheetId="28" name="TABLE" vbProcedure="false">Sphere!$L$3:$L$3</definedName>
    <definedName function="false" hidden="false" localSheetId="29" name="COLOR" vbProcedure="false">#REF!</definedName>
    <definedName function="false" hidden="false" localSheetId="29" name="COLOR_2" vbProcedure="false">Color!$L$7:$L$7</definedName>
    <definedName function="false" hidden="false" localSheetId="29" name="TABLE" vbProcedure="false">Color!$L$8:$Q$8</definedName>
    <definedName function="false" hidden="false" localSheetId="31" name="COORDINATE" vbProcedure="false">Coordinate!$X$7:$X$7</definedName>
    <definedName function="false" hidden="false" localSheetId="31" name="TABLE" vbProcedure="false">Coordinate!$X$7:$Y$7</definedName>
    <definedName function="false" hidden="false" localSheetId="32" name="TEXTURETRANSFORM" vbProcedure="false">#REF!</definedName>
    <definedName function="false" hidden="false" localSheetId="32" name="TextureTransform_アピアランス" vbProcedure="false">#REF!</definedName>
    <definedName function="false" hidden="false" localSheetId="33" name="POINTSET" vbProcedure="false">#REF!</definedName>
    <definedName function="false" hidden="false" localSheetId="33" name="PointSet_ジオメトリ" vbProcedure="false">#REF!</definedName>
    <definedName function="false" hidden="false" localSheetId="34" name="VIEWPOINT" vbProcedure="false">#REF!</definedName>
    <definedName function="false" hidden="false" localSheetId="34" name="Viewpoint_バインダブルノード" vbProcedure="false">#REF!</definedName>
    <definedName function="false" hidden="false" localSheetId="35" name="BILLBOARD" vbProcedure="false">#REF!</definedName>
    <definedName function="false" hidden="false" localSheetId="35" name="Billboard_グループ化ノード" vbProcedure="false">#REF!</definedName>
    <definedName function="false" hidden="false" localSheetId="36" name="AUDIOCLIP" vbProcedure="false">#REF!</definedName>
    <definedName function="false" hidden="false" localSheetId="36" name="TABLE" vbProcedure="false">#REF!</definedName>
    <definedName function="false" hidden="false" localSheetId="37" name="ANCHOR" vbProcedure="false">#REF!</definedName>
    <definedName function="false" hidden="false" localSheetId="37" name="Anchor_グループ化ノード" vbProcedure="false">#REF!</definedName>
    <definedName function="false" hidden="false" localSheetId="39" name="COLLISION" vbProcedure="false">#REF!</definedName>
    <definedName function="false" hidden="false" localSheetId="39" name="Collision_グループ化ノード" vbProcedure="false">#REF!</definedName>
    <definedName function="false" hidden="false" localSheetId="40" name="ORIENTATIONINTERPOLATOR" vbProcedure="false">#REF!</definedName>
    <definedName function="false" hidden="false" localSheetId="40" name="PIXELTEXTURE" vbProcedure="false">#REF!</definedName>
    <definedName function="false" hidden="false" localSheetId="40" name="PixelTexture_アピアランス" vbProcedure="false">#REF!</definedName>
    <definedName function="false" hidden="false" localSheetId="42" name="SCRIPT" vbProcedure="false">#REF!</definedName>
    <definedName function="false" hidden="false" localSheetId="42" name="TABLE" vbProcedure="false">#REF!</definedName>
    <definedName function="false" hidden="false" localSheetId="43" name="SHAPE" vbProcedure="false">#REF!</definedName>
    <definedName function="false" hidden="false" localSheetId="43" name="TABLE" vbProcedure="false">#REF!</definedName>
    <definedName function="false" hidden="false" localSheetId="43" name="WORLDINFO" vbProcedure="false">#REF!</definedName>
    <definedName function="false" hidden="false" localSheetId="43" name="WorldInfo_コモンノード" vbProcedure="false">#REF!</definedName>
    <definedName function="false" hidden="false" localSheetId="44" name="LOD" vbProcedure="false">#REF!</definedName>
    <definedName function="false" hidden="false" localSheetId="44" name="TABLE" vbProcedure="false">#REF!</definedName>
    <definedName function="false" hidden="false" localSheetId="45" name="INLINE" vbProcedure="false">#REF!</definedName>
    <definedName function="false" hidden="false" localSheetId="45" name="INLINE_2" vbProcedure="false">#REF!</definedName>
    <definedName function="false" hidden="false" localSheetId="45" name="INLINE_3" vbProcedure="false">Inline!$N$4:$N$4</definedName>
    <definedName function="false" hidden="false" localSheetId="45" name="INLINE_4" vbProcedure="false">Inline!$N$5:$N$5</definedName>
    <definedName function="false" hidden="false" localSheetId="45" name="Inline_特殊ノード" vbProcedure="false">#REF!</definedName>
    <definedName function="false" hidden="false" localSheetId="45" name="TABLE" vbProcedure="false">#REF!</definedName>
    <definedName function="false" hidden="false" localSheetId="45" name="TABLE_2" vbProcedure="false">Inline!$N$4:$N$4</definedName>
    <definedName function="false" hidden="false" localSheetId="45" name="TABLE_3" vbProcedure="false">Inline!$N$5:$N$5</definedName>
    <definedName function="false" hidden="false" localSheetId="46" name="TOUCHSENSOR" vbProcedure="false">#REF!</definedName>
    <definedName function="false" hidden="false" localSheetId="46" name="TOUCHSENSOR_2" vbProcedure="false">#REF!</definedName>
    <definedName function="false" hidden="false" localSheetId="46" name="TouchSensor_センサー" vbProcedure="false">#REF!</definedName>
    <definedName function="false" hidden="false" localSheetId="47" name="CYLINDERSENSOR" vbProcedure="false">#REF!</definedName>
    <definedName function="false" hidden="false" localSheetId="47" name="TABLE" vbProcedure="false">#REF!</definedName>
    <definedName function="false" hidden="false" localSheetId="48" name="SPHERESENSOR" vbProcedure="false">#REF!</definedName>
    <definedName function="false" hidden="false" localSheetId="48" name="TABLE" vbProcedure="false">#REF!</definedName>
    <definedName function="false" hidden="false" localSheetId="49" name="PLANESENSOR" vbProcedure="false">#REF!</definedName>
    <definedName function="false" hidden="false" localSheetId="49" name="PlaneSensor_センサー" vbProcedure="false">#REF!</definedName>
    <definedName function="false" hidden="false" localSheetId="50" name="PROXIMITYSENSOR" vbProcedure="false">#REF!</definedName>
    <definedName function="false" hidden="false" localSheetId="50" name="ProximitySensor_センサー" vbProcedure="false">#REF!</definedName>
    <definedName function="false" hidden="false" localSheetId="51" name="TABLE" vbProcedure="false">#REF!</definedName>
    <definedName function="false" hidden="false" localSheetId="51" name="VISIBILITYSENSOR" vbProcedure="false">#REF!</definedName>
    <definedName function="false" hidden="false" localSheetId="52" name="SWITCH" vbProcedure="false">#REF!</definedName>
    <definedName function="false" hidden="false" localSheetId="52" name="TABLE" vbProcedure="false">#REF!</definedName>
    <definedName function="false" hidden="false" localSheetId="54" name="TEXT" vbProcedure="false">#REF!</definedName>
    <definedName function="false" hidden="false" localSheetId="54" name="Text_ジオメトリ" vbProcedure="false">#REF!</definedName>
    <definedName function="false" hidden="false" localSheetId="55" name="FONTSTYLE" vbProcedure="false">#REF!</definedName>
    <definedName function="false" hidden="false" localSheetId="55" name="TABLE" vbProcedure="false">#REF!</definedName>
    <definedName function="false" hidden="false" localSheetId="56" name="MOVIETEXTURE" vbProcedure="false">#REF!</definedName>
    <definedName function="false" hidden="false" localSheetId="56" name="TABLE" vbProcedure="false">#REF!</definedName>
    <definedName function="false" hidden="false" localSheetId="57" name="IMAGETEXTURE" vbProcedure="false">#REF!</definedName>
    <definedName function="false" hidden="false" localSheetId="57" name="TABLE" vbProcedure="false">#REF!</definedName>
    <definedName function="false" hidden="false" localSheetId="58" name="TABLE" vbProcedure="false">#REF!</definedName>
    <definedName function="false" hidden="false" localSheetId="58" name="TEXTURECOORDINATE" vbProcedure="false">#REF!</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868">
  <si>
    <t xml:space="preserve">▼</t>
  </si>
  <si>
    <r>
      <rPr>
        <b val="true"/>
        <sz val="10"/>
        <rFont val="Noto Sans"/>
        <family val="2"/>
      </rPr>
      <t xml:space="preserve">Ｖ Ｒ Ｍ Ｌ ノ ー ド 一 覧 
</t>
    </r>
    <r>
      <rPr>
        <b val="true"/>
        <sz val="10"/>
        <rFont val="ＭＳ Ｐゴシック"/>
        <family val="3"/>
        <charset val="128"/>
      </rPr>
      <t xml:space="preserve">(</t>
    </r>
    <r>
      <rPr>
        <b val="true"/>
        <sz val="10"/>
        <rFont val="Noto Sans"/>
        <family val="2"/>
      </rPr>
      <t xml:space="preserve">機 能 別</t>
    </r>
    <r>
      <rPr>
        <b val="true"/>
        <sz val="10"/>
        <rFont val="ＭＳ Ｐゴシック"/>
        <family val="3"/>
        <charset val="128"/>
      </rPr>
      <t xml:space="preserve">)</t>
    </r>
  </si>
  <si>
    <r>
      <rPr>
        <b val="true"/>
        <sz val="10"/>
        <rFont val="Noto Sans"/>
        <family val="2"/>
      </rPr>
      <t xml:space="preserve">Ｖ Ｒ Ｍ Ｌ ノ ー ド 一 覧 
</t>
    </r>
    <r>
      <rPr>
        <b val="true"/>
        <sz val="10"/>
        <rFont val="ＭＳ Ｐゴシック"/>
        <family val="3"/>
        <charset val="128"/>
      </rPr>
      <t xml:space="preserve">(</t>
    </r>
    <r>
      <rPr>
        <b val="true"/>
        <sz val="10"/>
        <rFont val="Noto Sans"/>
        <family val="2"/>
      </rPr>
      <t xml:space="preserve">Ａ Ｂ Ｃ 順</t>
    </r>
    <r>
      <rPr>
        <b val="true"/>
        <sz val="10"/>
        <rFont val="ＭＳ Ｐゴシック"/>
        <family val="3"/>
        <charset val="128"/>
      </rPr>
      <t xml:space="preserve">)</t>
    </r>
  </si>
  <si>
    <t xml:space="preserve">その他の用語</t>
  </si>
  <si>
    <t xml:space="preserve">分類</t>
  </si>
  <si>
    <t xml:space="preserve">ノード</t>
  </si>
  <si>
    <t xml:space="preserve">ジオメトリ
かたちを定義します</t>
  </si>
  <si>
    <t xml:space="preserve">Box</t>
  </si>
  <si>
    <t xml:space="preserve">Anchor</t>
  </si>
  <si>
    <t xml:space="preserve">DEF</t>
  </si>
  <si>
    <t xml:space="preserve">Cone</t>
  </si>
  <si>
    <t xml:space="preserve">Appearance</t>
  </si>
  <si>
    <t xml:space="preserve">USE</t>
  </si>
  <si>
    <t xml:space="preserve">Cylinder</t>
  </si>
  <si>
    <t xml:space="preserve">AudioClip</t>
  </si>
  <si>
    <t xml:space="preserve">IS</t>
  </si>
  <si>
    <t xml:space="preserve">#VRML V2.0 utf8</t>
  </si>
  <si>
    <t xml:space="preserve">ElevationGrid</t>
  </si>
  <si>
    <t xml:space="preserve">Background</t>
  </si>
  <si>
    <t xml:space="preserve">PROTO</t>
  </si>
  <si>
    <t xml:space="preserve">Extrusion</t>
  </si>
  <si>
    <t xml:space="preserve">Billboard</t>
  </si>
  <si>
    <t xml:space="preserve">EXTERNPROTO</t>
  </si>
  <si>
    <t xml:space="preserve">IndexedFaceSet</t>
  </si>
  <si>
    <t xml:space="preserve">INDEX</t>
  </si>
  <si>
    <t xml:space="preserve">IndexedLineSet</t>
  </si>
  <si>
    <t xml:space="preserve">Collision</t>
  </si>
  <si>
    <t xml:space="preserve">Sensor</t>
  </si>
  <si>
    <t xml:space="preserve">PointSet</t>
  </si>
  <si>
    <t xml:space="preserve">Color</t>
  </si>
  <si>
    <t xml:space="preserve">フィールド型</t>
  </si>
  <si>
    <t xml:space="preserve">Sphere</t>
  </si>
  <si>
    <t xml:space="preserve">ColorInterpolator</t>
  </si>
  <si>
    <t xml:space="preserve">▲</t>
  </si>
  <si>
    <t xml:space="preserve">Text</t>
  </si>
  <si>
    <t xml:space="preserve">ジオメトリ・プロパティ</t>
  </si>
  <si>
    <t xml:space="preserve">Coordinate</t>
  </si>
  <si>
    <t xml:space="preserve">CoordinateInterpolator</t>
  </si>
  <si>
    <t xml:space="preserve">工事中</t>
  </si>
  <si>
    <t xml:space="preserve">Normal</t>
  </si>
  <si>
    <t xml:space="preserve">TextureCoordinate</t>
  </si>
  <si>
    <t xml:space="preserve">CylinderSensor</t>
  </si>
  <si>
    <t xml:space="preserve">アピアランス
物体の表面材質など</t>
  </si>
  <si>
    <t xml:space="preserve">DirectionalLight</t>
  </si>
  <si>
    <t xml:space="preserve">FontStyle</t>
  </si>
  <si>
    <t xml:space="preserve">ImageTexture</t>
  </si>
  <si>
    <t xml:space="preserve">工事中 レイアウト変更予定</t>
  </si>
  <si>
    <t xml:space="preserve">Material</t>
  </si>
  <si>
    <t xml:space="preserve">Fog</t>
  </si>
  <si>
    <t xml:space="preserve">MovieTexture</t>
  </si>
  <si>
    <t xml:space="preserve">PixelTexture</t>
  </si>
  <si>
    <t xml:space="preserve">Group</t>
  </si>
  <si>
    <t xml:space="preserve">TextureTransform</t>
  </si>
  <si>
    <t xml:space="preserve">グループ化ノード</t>
  </si>
  <si>
    <t xml:space="preserve">Inline</t>
  </si>
  <si>
    <t xml:space="preserve">LOD</t>
  </si>
  <si>
    <t xml:space="preserve">Transform</t>
  </si>
  <si>
    <t xml:space="preserve">コモンノード</t>
  </si>
  <si>
    <r>
      <rPr>
        <sz val="10"/>
        <rFont val="Noto Sans"/>
        <family val="2"/>
      </rPr>
      <t xml:space="preserve">工事中 </t>
    </r>
    <r>
      <rPr>
        <sz val="10"/>
        <rFont val="ＭＳ Ｐゴシック"/>
        <family val="3"/>
        <charset val="128"/>
      </rPr>
      <t xml:space="preserve">repeat? </t>
    </r>
    <r>
      <rPr>
        <sz val="10"/>
        <rFont val="Noto Sans"/>
        <family val="2"/>
      </rPr>
      <t xml:space="preserve">部分を確認</t>
    </r>
  </si>
  <si>
    <t xml:space="preserve">NavigationInfo</t>
  </si>
  <si>
    <t xml:space="preserve">PointLight</t>
  </si>
  <si>
    <t xml:space="preserve">Script</t>
  </si>
  <si>
    <t xml:space="preserve">NormalInterpolator</t>
  </si>
  <si>
    <t xml:space="preserve">Shape</t>
  </si>
  <si>
    <t xml:space="preserve">OrientationInterpolator</t>
  </si>
  <si>
    <t xml:space="preserve">Sound</t>
  </si>
  <si>
    <t xml:space="preserve">SpotLight</t>
  </si>
  <si>
    <t xml:space="preserve">PlaneSensor</t>
  </si>
  <si>
    <t xml:space="preserve">WorldInfo</t>
  </si>
  <si>
    <t xml:space="preserve">バインダブルノード</t>
  </si>
  <si>
    <t xml:space="preserve">PositionInterpolator</t>
  </si>
  <si>
    <t xml:space="preserve">ProximitySensor</t>
  </si>
  <si>
    <t xml:space="preserve">Viewpoint</t>
  </si>
  <si>
    <t xml:space="preserve">ScalarInterpolator</t>
  </si>
  <si>
    <t xml:space="preserve">特殊ノード</t>
  </si>
  <si>
    <t xml:space="preserve">Switch</t>
  </si>
  <si>
    <t xml:space="preserve">センサー</t>
  </si>
  <si>
    <t xml:space="preserve">SphereSensor</t>
  </si>
  <si>
    <t xml:space="preserve">TimeSensor</t>
  </si>
  <si>
    <t xml:space="preserve">TouchSensor</t>
  </si>
  <si>
    <t xml:space="preserve">VisibilitySensor</t>
  </si>
  <si>
    <t xml:space="preserve">インターポレータ
さまざまなアニメーションを実現するための値を生成します</t>
  </si>
  <si>
    <t xml:space="preserve">一覧に戻る</t>
  </si>
  <si>
    <t xml:space="preserve">入力欄</t>
  </si>
  <si>
    <r>
      <rPr>
        <sz val="10"/>
        <rFont val="ＭＳ Ｐゴシック"/>
        <family val="3"/>
        <charset val="128"/>
      </rPr>
      <t xml:space="preserve">I-L-Set</t>
    </r>
    <r>
      <rPr>
        <sz val="10"/>
        <rFont val="Noto Sans"/>
        <family val="2"/>
      </rPr>
      <t xml:space="preserve">の名前</t>
    </r>
  </si>
  <si>
    <t xml:space="preserve">SEN</t>
  </si>
  <si>
    <t xml:space="preserve">デフォルト</t>
  </si>
  <si>
    <t xml:space="preserve">colorPerVertex</t>
  </si>
  <si>
    <t xml:space="preserve">0..TRUE  1..FALSE</t>
  </si>
  <si>
    <t xml:space="preserve">TRUE</t>
  </si>
  <si>
    <t xml:space="preserve">SFBool field</t>
  </si>
  <si>
    <t xml:space="preserve">頂点ごとに色を指定するかどうか。</t>
  </si>
  <si>
    <t xml:space="preserve">color</t>
  </si>
  <si>
    <r>
      <rPr>
        <sz val="10"/>
        <rFont val="ＭＳ Ｐゴシック"/>
        <family val="3"/>
        <charset val="128"/>
      </rPr>
      <t xml:space="preserve">0..Color</t>
    </r>
    <r>
      <rPr>
        <sz val="10"/>
        <rFont val="Noto Sans"/>
        <family val="2"/>
      </rPr>
      <t xml:space="preserve">ノードを適用</t>
    </r>
  </si>
  <si>
    <t xml:space="preserve">SFNode exposedField</t>
  </si>
  <si>
    <t xml:space="preserve">頂点、面に与える色を指定する。</t>
  </si>
  <si>
    <t xml:space="preserve">coord</t>
  </si>
  <si>
    <r>
      <rPr>
        <sz val="10"/>
        <rFont val="ＭＳ Ｐゴシック"/>
        <family val="3"/>
        <charset val="128"/>
      </rPr>
      <t xml:space="preserve">0..Coordinate</t>
    </r>
    <r>
      <rPr>
        <sz val="10"/>
        <rFont val="Noto Sans"/>
        <family val="2"/>
      </rPr>
      <t xml:space="preserve">ノードを適用</t>
    </r>
  </si>
  <si>
    <t xml:space="preserve">座標データを指定する。</t>
  </si>
  <si>
    <t xml:space="preserve">colorIndex</t>
  </si>
  <si>
    <t xml:space="preserve">colorIndex [ </t>
  </si>
  <si>
    <t xml:space="preserve">色を番号で指定する</t>
  </si>
  <si>
    <t xml:space="preserve">[ ]</t>
  </si>
  <si>
    <t xml:space="preserve">MFInt32 field</t>
  </si>
  <si>
    <t xml:space="preserve">coordIndex</t>
  </si>
  <si>
    <t xml:space="preserve">coordIndex [ </t>
  </si>
  <si>
    <t xml:space="preserve">面を番号で指定する</t>
  </si>
  <si>
    <t xml:space="preserve">geometry IndexedLineSet { </t>
  </si>
  <si>
    <t xml:space="preserve">} </t>
  </si>
  <si>
    <t xml:space="preserve">戻る</t>
  </si>
  <si>
    <t xml:space="preserve">色の指定</t>
  </si>
  <si>
    <t xml:space="preserve">色番号の指定</t>
  </si>
  <si>
    <t xml:space="preserve">点の座標</t>
  </si>
  <si>
    <t xml:space="preserve">結ぶ頂点の番号</t>
  </si>
  <si>
    <t xml:space="preserve">有功桁数</t>
  </si>
  <si>
    <t xml:space="preserve">番号</t>
  </si>
  <si>
    <t xml:space="preserve">point</t>
  </si>
  <si>
    <t xml:space="preserve">r</t>
  </si>
  <si>
    <t xml:space="preserve">g</t>
  </si>
  <si>
    <t xml:space="preserve">b</t>
  </si>
  <si>
    <t xml:space="preserve">x</t>
  </si>
  <si>
    <t xml:space="preserve">y</t>
  </si>
  <si>
    <t xml:space="preserve">z</t>
  </si>
  <si>
    <r>
      <rPr>
        <sz val="10"/>
        <rFont val="ＭＳ Ｐゴシック"/>
        <family val="3"/>
        <charset val="128"/>
      </rPr>
      <t xml:space="preserve">I-F-Set</t>
    </r>
    <r>
      <rPr>
        <sz val="10"/>
        <rFont val="Noto Sans"/>
        <family val="2"/>
      </rPr>
      <t xml:space="preserve">の名前</t>
    </r>
  </si>
  <si>
    <t xml:space="preserve">MEN</t>
  </si>
  <si>
    <t xml:space="preserve">ccw</t>
  </si>
  <si>
    <t xml:space="preserve">頂点の順序が反時計回りかどうかを指定する。</t>
  </si>
  <si>
    <t xml:space="preserve">convex</t>
  </si>
  <si>
    <t xml:space="preserve">面が全て凸多角形かどうかを指定する。</t>
  </si>
  <si>
    <t xml:space="preserve">solid</t>
  </si>
  <si>
    <t xml:space="preserve">物体が閉じた状態かどうかを指定する。</t>
  </si>
  <si>
    <r>
      <rPr>
        <sz val="10"/>
        <rFont val="Noto Sans"/>
        <family val="2"/>
      </rPr>
      <t xml:space="preserve">頂点ごとに色を指定するかどうか。</t>
    </r>
    <r>
      <rPr>
        <sz val="10"/>
        <rFont val="ＭＳ Ｐゴシック"/>
        <family val="3"/>
        <charset val="128"/>
      </rPr>
      <t xml:space="preserve">TRUE</t>
    </r>
    <r>
      <rPr>
        <sz val="10"/>
        <rFont val="Noto Sans"/>
        <family val="2"/>
      </rPr>
      <t xml:space="preserve">の場合、</t>
    </r>
    <r>
      <rPr>
        <sz val="10"/>
        <rFont val="ＭＳ Ｐゴシック"/>
        <family val="3"/>
        <charset val="128"/>
      </rPr>
      <t xml:space="preserve">Color</t>
    </r>
    <r>
      <rPr>
        <sz val="10"/>
        <rFont val="Noto Sans"/>
        <family val="2"/>
      </rPr>
      <t xml:space="preserve">ノードの</t>
    </r>
    <r>
      <rPr>
        <sz val="10"/>
        <rFont val="ＭＳ Ｐゴシック"/>
        <family val="3"/>
        <charset val="128"/>
      </rPr>
      <t xml:space="preserve">color</t>
    </r>
    <r>
      <rPr>
        <sz val="10"/>
        <rFont val="Noto Sans"/>
        <family val="2"/>
      </rPr>
      <t xml:space="preserve">フィールドに、頂点の数と同じだけ色を指定する。このとき</t>
    </r>
    <r>
      <rPr>
        <sz val="10"/>
        <rFont val="ＭＳ Ｐゴシック"/>
        <family val="3"/>
        <charset val="128"/>
      </rPr>
      <t xml:space="preserve">colorIndex</t>
    </r>
    <r>
      <rPr>
        <sz val="10"/>
        <rFont val="Noto Sans"/>
        <family val="2"/>
      </rPr>
      <t xml:space="preserve">フィールドドは不要。</t>
    </r>
    <r>
      <rPr>
        <sz val="10"/>
        <rFont val="ＭＳ Ｐゴシック"/>
        <family val="3"/>
        <charset val="128"/>
      </rPr>
      <t xml:space="preserve">FALSE</t>
    </r>
    <r>
      <rPr>
        <sz val="10"/>
        <rFont val="Noto Sans"/>
        <family val="2"/>
      </rPr>
      <t xml:space="preserve">の場合、</t>
    </r>
    <r>
      <rPr>
        <sz val="10"/>
        <rFont val="ＭＳ Ｐゴシック"/>
        <family val="3"/>
        <charset val="128"/>
      </rPr>
      <t xml:space="preserve">Color</t>
    </r>
    <r>
      <rPr>
        <sz val="10"/>
        <rFont val="Noto Sans"/>
        <family val="2"/>
      </rPr>
      <t xml:space="preserve">ノードの</t>
    </r>
    <r>
      <rPr>
        <sz val="10"/>
        <rFont val="ＭＳ Ｐゴシック"/>
        <family val="3"/>
        <charset val="128"/>
      </rPr>
      <t xml:space="preserve">color</t>
    </r>
    <r>
      <rPr>
        <sz val="10"/>
        <rFont val="Noto Sans"/>
        <family val="2"/>
      </rPr>
      <t xml:space="preserve">フィールドに、使用したい数だけ色を指定し、</t>
    </r>
    <r>
      <rPr>
        <sz val="10"/>
        <rFont val="ＭＳ Ｐゴシック"/>
        <family val="3"/>
        <charset val="128"/>
      </rPr>
      <t xml:space="preserve">colorIndex</t>
    </r>
    <r>
      <rPr>
        <sz val="10"/>
        <rFont val="Noto Sans"/>
        <family val="2"/>
      </rPr>
      <t xml:space="preserve">で、それぞれの面で使用する色番号を指定する。</t>
    </r>
    <r>
      <rPr>
        <sz val="10"/>
        <rFont val="ＭＳ Ｐゴシック"/>
        <family val="3"/>
        <charset val="128"/>
      </rPr>
      <t xml:space="preserve">colorIndex</t>
    </r>
    <r>
      <rPr>
        <sz val="10"/>
        <rFont val="Noto Sans"/>
        <family val="2"/>
      </rPr>
      <t xml:space="preserve">で指定する数は面の数にあわせる。</t>
    </r>
  </si>
  <si>
    <t xml:space="preserve">normalPerVertex</t>
  </si>
  <si>
    <t xml:space="preserve">頂点ごとに法線ベクトルを指定するかどうか。</t>
  </si>
  <si>
    <t xml:space="preserve">creaseAngle</t>
  </si>
  <si>
    <t xml:space="preserve">スムーズシェーディングするときの限界角</t>
  </si>
  <si>
    <t xml:space="preserve">SFFloat field</t>
  </si>
  <si>
    <t xml:space="preserve">normal</t>
  </si>
  <si>
    <r>
      <rPr>
        <sz val="10"/>
        <rFont val="ＭＳ Ｐゴシック"/>
        <family val="3"/>
        <charset val="128"/>
      </rPr>
      <t xml:space="preserve">0..Normal</t>
    </r>
    <r>
      <rPr>
        <sz val="10"/>
        <rFont val="Noto Sans"/>
        <family val="2"/>
      </rPr>
      <t xml:space="preserve">ノードを適用</t>
    </r>
  </si>
  <si>
    <t xml:space="preserve">頂点、面に与える法線ベクトルを指定する。</t>
  </si>
  <si>
    <t xml:space="preserve">texCoord</t>
  </si>
  <si>
    <r>
      <rPr>
        <sz val="10"/>
        <rFont val="ＭＳ Ｐゴシック"/>
        <family val="3"/>
        <charset val="128"/>
      </rPr>
      <t xml:space="preserve">0..TextureCoordinate</t>
    </r>
    <r>
      <rPr>
        <sz val="10"/>
        <rFont val="Noto Sans"/>
        <family val="2"/>
      </rPr>
      <t xml:space="preserve">ノードを適用</t>
    </r>
  </si>
  <si>
    <t xml:space="preserve">テクスチャの座標を指定する。</t>
  </si>
  <si>
    <t xml:space="preserve">normalIndex</t>
  </si>
  <si>
    <t xml:space="preserve">normalIndex [ </t>
  </si>
  <si>
    <t xml:space="preserve">法線ベクトルを番号で指定する</t>
  </si>
  <si>
    <t xml:space="preserve">texCoordIndex</t>
  </si>
  <si>
    <t xml:space="preserve">texCoordIndex [ </t>
  </si>
  <si>
    <t xml:space="preserve">テクスチャ座標を番号で指定する</t>
  </si>
  <si>
    <t xml:space="preserve">geometry IndexedFaceSet { </t>
  </si>
  <si>
    <t xml:space="preserve">#</t>
  </si>
  <si>
    <t xml:space="preserve">法線ベクトルの指定</t>
  </si>
  <si>
    <t xml:space="preserve">法線番号の指定</t>
  </si>
  <si>
    <r>
      <rPr>
        <sz val="10"/>
        <rFont val="Noto Sans"/>
        <family val="2"/>
      </rPr>
      <t xml:space="preserve">テクスチャの</t>
    </r>
    <r>
      <rPr>
        <sz val="10"/>
        <rFont val="ＭＳ Ｐゴシック"/>
        <family val="3"/>
        <charset val="128"/>
      </rPr>
      <t xml:space="preserve">4</t>
    </r>
    <r>
      <rPr>
        <sz val="10"/>
        <rFont val="Noto Sans"/>
        <family val="2"/>
      </rPr>
      <t xml:space="preserve">隅を指定</t>
    </r>
  </si>
  <si>
    <t xml:space="preserve">テクスチャ番号の指定</t>
  </si>
  <si>
    <t xml:space="preserve">normal
Index</t>
  </si>
  <si>
    <t xml:space="preserve">texCoord
Index</t>
  </si>
  <si>
    <t xml:space="preserve">vector</t>
  </si>
  <si>
    <t xml:space="preserve"> point</t>
  </si>
  <si>
    <t xml:space="preserve">IndexedFaceSet Node</t>
  </si>
  <si>
    <t xml:space="preserve">"</t>
  </si>
  <si>
    <t xml:space="preserve">diffuseColor </t>
  </si>
  <si>
    <r>
      <rPr>
        <sz val="10"/>
        <rFont val="ＭＳ Ｐゴシック"/>
        <family val="3"/>
        <charset val="128"/>
      </rPr>
      <t xml:space="preserve">0</t>
    </r>
    <r>
      <rPr>
        <sz val="10"/>
        <rFont val="Noto Sans"/>
        <family val="2"/>
      </rPr>
      <t xml:space="preserve">～</t>
    </r>
    <r>
      <rPr>
        <sz val="10"/>
        <rFont val="ＭＳ Ｐゴシック"/>
        <family val="3"/>
        <charset val="128"/>
      </rPr>
      <t xml:space="preserve">1</t>
    </r>
    <r>
      <rPr>
        <sz val="10"/>
        <rFont val="Noto Sans"/>
        <family val="2"/>
      </rPr>
      <t xml:space="preserve">で色成分を指定 素材本来の色</t>
    </r>
  </si>
  <si>
    <t xml:space="preserve">Shape {</t>
  </si>
  <si>
    <t xml:space="preserve">set_colorIndex</t>
  </si>
  <si>
    <t xml:space="preserve">MFInt32 eventIn</t>
  </si>
  <si>
    <t xml:space="preserve">emissiveColor </t>
  </si>
  <si>
    <r>
      <rPr>
        <sz val="10"/>
        <rFont val="ＭＳ Ｐゴシック"/>
        <family val="3"/>
        <charset val="128"/>
      </rPr>
      <t xml:space="preserve">0</t>
    </r>
    <r>
      <rPr>
        <sz val="10"/>
        <rFont val="Noto Sans"/>
        <family val="2"/>
      </rPr>
      <t xml:space="preserve">～</t>
    </r>
    <r>
      <rPr>
        <sz val="10"/>
        <rFont val="ＭＳ Ｐゴシック"/>
        <family val="3"/>
        <charset val="128"/>
      </rPr>
      <t xml:space="preserve">1</t>
    </r>
    <r>
      <rPr>
        <sz val="10"/>
        <rFont val="Noto Sans"/>
        <family val="2"/>
      </rPr>
      <t xml:space="preserve">で色成分を指定 素材の発光</t>
    </r>
  </si>
  <si>
    <t xml:space="preserve">appearance Appearance {</t>
  </si>
  <si>
    <t xml:space="preserve">set_coordIndex</t>
  </si>
  <si>
    <t xml:space="preserve">specularColor </t>
  </si>
  <si>
    <r>
      <rPr>
        <sz val="10"/>
        <rFont val="ＭＳ Ｐゴシック"/>
        <family val="3"/>
        <charset val="128"/>
      </rPr>
      <t xml:space="preserve">0</t>
    </r>
    <r>
      <rPr>
        <sz val="10"/>
        <rFont val="Noto Sans"/>
        <family val="2"/>
      </rPr>
      <t xml:space="preserve">～</t>
    </r>
    <r>
      <rPr>
        <sz val="10"/>
        <rFont val="ＭＳ Ｐゴシック"/>
        <family val="3"/>
        <charset val="128"/>
      </rPr>
      <t xml:space="preserve">1</t>
    </r>
    <r>
      <rPr>
        <sz val="10"/>
        <rFont val="Noto Sans"/>
        <family val="2"/>
      </rPr>
      <t xml:space="preserve">で色成分を指定</t>
    </r>
  </si>
  <si>
    <t xml:space="preserve">material Material {</t>
  </si>
  <si>
    <t xml:space="preserve">set_normalIndex</t>
  </si>
  <si>
    <t xml:space="preserve">shininess </t>
  </si>
  <si>
    <r>
      <rPr>
        <sz val="10"/>
        <rFont val="ＭＳ Ｐゴシック"/>
        <family val="3"/>
        <charset val="128"/>
      </rPr>
      <t xml:space="preserve">0</t>
    </r>
    <r>
      <rPr>
        <sz val="10"/>
        <rFont val="Noto Sans"/>
        <family val="2"/>
      </rPr>
      <t xml:space="preserve">～</t>
    </r>
    <r>
      <rPr>
        <sz val="10"/>
        <rFont val="ＭＳ Ｐゴシック"/>
        <family val="3"/>
        <charset val="128"/>
      </rPr>
      <t xml:space="preserve">1</t>
    </r>
    <r>
      <rPr>
        <sz val="10"/>
        <rFont val="Noto Sans"/>
        <family val="2"/>
      </rPr>
      <t xml:space="preserve">で輝きを指定</t>
    </r>
  </si>
  <si>
    <t xml:space="preserve">set_texCoordIndex</t>
  </si>
  <si>
    <t xml:space="preserve">transparency </t>
  </si>
  <si>
    <r>
      <rPr>
        <sz val="10"/>
        <rFont val="ＭＳ Ｐゴシック"/>
        <family val="3"/>
        <charset val="128"/>
      </rPr>
      <t xml:space="preserve">0</t>
    </r>
    <r>
      <rPr>
        <sz val="10"/>
        <rFont val="Noto Sans"/>
        <family val="2"/>
      </rPr>
      <t xml:space="preserve">～</t>
    </r>
    <r>
      <rPr>
        <sz val="10"/>
        <rFont val="ＭＳ Ｐゴシック"/>
        <family val="3"/>
        <charset val="128"/>
      </rPr>
      <t xml:space="preserve">1</t>
    </r>
    <r>
      <rPr>
        <sz val="10"/>
        <rFont val="Noto Sans"/>
        <family val="2"/>
      </rPr>
      <t xml:space="preserve">で透明度を指定</t>
    </r>
  </si>
  <si>
    <t xml:space="preserve">NULL</t>
  </si>
  <si>
    <r>
      <rPr>
        <sz val="10"/>
        <rFont val="ＭＳ Ｐゴシック"/>
        <family val="3"/>
        <charset val="128"/>
      </rPr>
      <t xml:space="preserve">Color</t>
    </r>
    <r>
      <rPr>
        <sz val="10"/>
        <rFont val="Noto Sans"/>
        <family val="2"/>
      </rPr>
      <t xml:space="preserve">ノードで色の指定 </t>
    </r>
    <r>
      <rPr>
        <sz val="10"/>
        <rFont val="ＭＳ Ｐゴシック"/>
        <family val="3"/>
        <charset val="128"/>
      </rPr>
      <t xml:space="preserve">Color</t>
    </r>
  </si>
  <si>
    <t xml:space="preserve">ambientIntensity </t>
  </si>
  <si>
    <r>
      <rPr>
        <sz val="10"/>
        <rFont val="ＭＳ Ｐゴシック"/>
        <family val="3"/>
        <charset val="128"/>
      </rPr>
      <t xml:space="preserve">0</t>
    </r>
    <r>
      <rPr>
        <sz val="10"/>
        <rFont val="Noto Sans"/>
        <family val="2"/>
      </rPr>
      <t xml:space="preserve">～</t>
    </r>
    <r>
      <rPr>
        <sz val="10"/>
        <rFont val="ＭＳ Ｐゴシック"/>
        <family val="3"/>
        <charset val="128"/>
      </rPr>
      <t xml:space="preserve">1</t>
    </r>
  </si>
  <si>
    <r>
      <rPr>
        <sz val="10"/>
        <rFont val="ＭＳ Ｐゴシック"/>
        <family val="3"/>
        <charset val="128"/>
      </rPr>
      <t xml:space="preserve">Coordinate </t>
    </r>
    <r>
      <rPr>
        <sz val="10"/>
        <rFont val="Noto Sans"/>
        <family val="2"/>
      </rPr>
      <t xml:space="preserve">ノードで頂点の指定 </t>
    </r>
    <r>
      <rPr>
        <sz val="10"/>
        <rFont val="ＭＳ Ｐゴシック"/>
        <family val="3"/>
        <charset val="128"/>
      </rPr>
      <t xml:space="preserve">Coordinate</t>
    </r>
  </si>
  <si>
    <t xml:space="preserve">Texture File</t>
  </si>
  <si>
    <t xml:space="preserve">01.gif</t>
  </si>
  <si>
    <t xml:space="preserve">ファイル名を拡張子をつけて指定</t>
  </si>
  <si>
    <t xml:space="preserve">座標の有功桁数</t>
  </si>
  <si>
    <r>
      <rPr>
        <sz val="10"/>
        <rFont val="ＭＳ Ｐゴシック"/>
        <family val="3"/>
        <charset val="128"/>
      </rPr>
      <t xml:space="preserve">0</t>
    </r>
    <r>
      <rPr>
        <sz val="10"/>
        <rFont val="Noto Sans"/>
        <family val="2"/>
      </rPr>
      <t xml:space="preserve">～</t>
    </r>
    <r>
      <rPr>
        <sz val="10"/>
        <rFont val="ＭＳ Ｐゴシック"/>
        <family val="3"/>
        <charset val="128"/>
      </rPr>
      <t xml:space="preserve">6</t>
    </r>
  </si>
  <si>
    <t xml:space="preserve">solid </t>
  </si>
  <si>
    <t xml:space="preserve">TRUE=0  FALSE=1</t>
  </si>
  <si>
    <t xml:space="preserve">ccw </t>
  </si>
  <si>
    <t xml:space="preserve">}</t>
  </si>
  <si>
    <t xml:space="preserve">convex </t>
  </si>
  <si>
    <t xml:space="preserve">colorPerVertex </t>
  </si>
  <si>
    <t xml:space="preserve">creaseAngle </t>
  </si>
  <si>
    <t xml:space="preserve">geometry IndexedFaceSet {</t>
  </si>
  <si>
    <r>
      <rPr>
        <sz val="10"/>
        <rFont val="Noto Sans"/>
        <family val="2"/>
      </rPr>
      <t xml:space="preserve">面の頂点の指定。面と面の区切りは</t>
    </r>
    <r>
      <rPr>
        <sz val="10"/>
        <rFont val="ＭＳ Ｐゴシック"/>
        <family val="3"/>
        <charset val="128"/>
      </rPr>
      <t xml:space="preserve">-1</t>
    </r>
    <r>
      <rPr>
        <sz val="10"/>
        <rFont val="Noto Sans"/>
        <family val="2"/>
      </rPr>
      <t xml:space="preserve">を入れる。</t>
    </r>
  </si>
  <si>
    <t xml:space="preserve">結ぶ点の番号</t>
  </si>
  <si>
    <t xml:space="preserve">点番号</t>
  </si>
  <si>
    <t xml:space="preserve">ｘ</t>
  </si>
  <si>
    <t xml:space="preserve">ｙ</t>
  </si>
  <si>
    <t xml:space="preserve">ｚ</t>
  </si>
  <si>
    <t xml:space="preserve">x y z,</t>
  </si>
  <si>
    <r>
      <rPr>
        <sz val="10"/>
        <rFont val="ＭＳ Ｐゴシック"/>
        <family val="3"/>
        <charset val="128"/>
      </rPr>
      <t xml:space="preserve">TimeSensor</t>
    </r>
    <r>
      <rPr>
        <sz val="10"/>
        <rFont val="Noto Sans"/>
        <family val="2"/>
      </rPr>
      <t xml:space="preserve">の名前</t>
    </r>
  </si>
  <si>
    <t xml:space="preserve">TIMER01</t>
  </si>
  <si>
    <t xml:space="preserve">タイマーで動きを制御するには必須</t>
  </si>
  <si>
    <t xml:space="preserve">cycleInterval</t>
  </si>
  <si>
    <t xml:space="preserve">SFTime exposedField</t>
  </si>
  <si>
    <t xml:space="preserve">enabled</t>
  </si>
  <si>
    <t xml:space="preserve">SFBool exposedField</t>
  </si>
  <si>
    <t xml:space="preserve">loop</t>
  </si>
  <si>
    <t xml:space="preserve">FALSE</t>
  </si>
  <si>
    <t xml:space="preserve">startTime</t>
  </si>
  <si>
    <t xml:space="preserve">時間を秒で指定</t>
  </si>
  <si>
    <t xml:space="preserve">stopTime</t>
  </si>
  <si>
    <r>
      <rPr>
        <sz val="10"/>
        <rFont val="ＭＳ Ｐゴシック"/>
        <family val="3"/>
        <charset val="128"/>
      </rPr>
      <t xml:space="preserve">loop TRUE</t>
    </r>
    <r>
      <rPr>
        <sz val="10"/>
        <rFont val="Noto Sans"/>
        <family val="2"/>
      </rPr>
      <t xml:space="preserve">とともに、</t>
    </r>
    <r>
      <rPr>
        <sz val="10"/>
        <rFont val="ＭＳ Ｐゴシック"/>
        <family val="3"/>
        <charset val="128"/>
      </rPr>
      <t xml:space="preserve">-1</t>
    </r>
    <r>
      <rPr>
        <sz val="10"/>
        <rFont val="Noto Sans"/>
        <family val="2"/>
      </rPr>
      <t xml:space="preserve">を指定すると無限ループ</t>
    </r>
  </si>
  <si>
    <t xml:space="preserve">cycleTime</t>
  </si>
  <si>
    <t xml:space="preserve">SFTime eventOut</t>
  </si>
  <si>
    <t xml:space="preserve">fraction_changed</t>
  </si>
  <si>
    <t xml:space="preserve">SFFloat eventOut</t>
  </si>
  <si>
    <t xml:space="preserve">isActive</t>
  </si>
  <si>
    <t xml:space="preserve">SFBool eventOut</t>
  </si>
  <si>
    <t xml:space="preserve">time</t>
  </si>
  <si>
    <r>
      <rPr>
        <sz val="10"/>
        <rFont val="ＭＳ Ｐゴシック"/>
        <family val="3"/>
        <charset val="128"/>
      </rPr>
      <t xml:space="preserve">NormalInterpolator</t>
    </r>
    <r>
      <rPr>
        <sz val="10"/>
        <rFont val="Noto Sans"/>
        <family val="2"/>
      </rPr>
      <t xml:space="preserve">の名前</t>
    </r>
  </si>
  <si>
    <t xml:space="preserve">NORM01</t>
  </si>
  <si>
    <t xml:space="preserve">動きを伝えるには必須</t>
  </si>
  <si>
    <t xml:space="preserve">アニメの対象の名前</t>
  </si>
  <si>
    <t xml:space="preserve">BUTTAI</t>
  </si>
  <si>
    <t xml:space="preserve">法線ベクトルを変更する対象の名前、必須</t>
  </si>
  <si>
    <t xml:space="preserve">アニメーションの内容</t>
  </si>
  <si>
    <t xml:space="preserve">0..vector</t>
  </si>
  <si>
    <t xml:space="preserve">set_fraction</t>
  </si>
  <si>
    <t xml:space="preserve">SFFloat eventIn</t>
  </si>
  <si>
    <t xml:space="preserve">value_changed</t>
  </si>
  <si>
    <t xml:space="preserve">SFVec3f eventOut</t>
  </si>
  <si>
    <t xml:space="preserve">key</t>
  </si>
  <si>
    <t xml:space="preserve">別表で指定</t>
  </si>
  <si>
    <t xml:space="preserve">MFFloat exposedField</t>
  </si>
  <si>
    <t xml:space="preserve">keyValue</t>
  </si>
  <si>
    <t xml:space="preserve">MFVec3f exposedField</t>
  </si>
  <si>
    <r>
      <rPr>
        <sz val="10"/>
        <rFont val="ＭＳ Ｐゴシック"/>
        <family val="3"/>
        <charset val="128"/>
      </rPr>
      <t xml:space="preserve">key</t>
    </r>
    <r>
      <rPr>
        <sz val="10"/>
        <rFont val="Noto Sans"/>
        <family val="2"/>
      </rPr>
      <t xml:space="preserve">の小数点以下桁数</t>
    </r>
  </si>
  <si>
    <r>
      <rPr>
        <sz val="10"/>
        <rFont val="ＭＳ Ｐゴシック"/>
        <family val="3"/>
        <charset val="128"/>
      </rPr>
      <t xml:space="preserve">keyValue</t>
    </r>
    <r>
      <rPr>
        <sz val="10"/>
        <rFont val="Noto Sans"/>
        <family val="2"/>
      </rPr>
      <t xml:space="preserve">の小数点以下桁数</t>
    </r>
  </si>
  <si>
    <r>
      <rPr>
        <sz val="10"/>
        <rFont val="Noto Sans"/>
        <family val="2"/>
      </rPr>
      <t xml:space="preserve">スタートからの
経過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r>
      <rPr>
        <sz val="10"/>
        <rFont val="Noto Sans"/>
        <family val="2"/>
      </rPr>
      <t xml:space="preserve">スタートからの経過時間を秒で指定すると、</t>
    </r>
    <r>
      <rPr>
        <sz val="10"/>
        <rFont val="ＭＳ Ｐゴシック"/>
        <family val="3"/>
        <charset val="128"/>
      </rPr>
      <t xml:space="preserve">key</t>
    </r>
    <r>
      <rPr>
        <sz val="10"/>
        <rFont val="Noto Sans"/>
        <family val="2"/>
      </rPr>
      <t xml:space="preserve">が自動的に生成されます。</t>
    </r>
    <r>
      <rPr>
        <sz val="10"/>
        <rFont val="ＭＳ Ｐゴシック"/>
        <family val="3"/>
        <charset val="128"/>
      </rPr>
      <t xml:space="preserve">keyValue</t>
    </r>
    <r>
      <rPr>
        <sz val="10"/>
        <rFont val="Noto Sans"/>
        <family val="2"/>
      </rPr>
      <t xml:space="preserve">には、経過時間に応じた法線ベクトル（光の反射方向）。
スタートからの経過時間は、途中で数値が減少しないようにします。
</t>
    </r>
    <r>
      <rPr>
        <sz val="10"/>
        <rFont val="ＭＳ Ｐゴシック"/>
        <family val="3"/>
        <charset val="128"/>
      </rPr>
      <t xml:space="preserve">key</t>
    </r>
    <r>
      <rPr>
        <sz val="10"/>
        <rFont val="Noto Sans"/>
        <family val="2"/>
      </rPr>
      <t xml:space="preserve">と</t>
    </r>
    <r>
      <rPr>
        <sz val="10"/>
        <rFont val="ＭＳ Ｐゴシック"/>
        <family val="3"/>
        <charset val="128"/>
      </rPr>
      <t xml:space="preserve">keyValue</t>
    </r>
    <r>
      <rPr>
        <sz val="10"/>
        <rFont val="Noto Sans"/>
        <family val="2"/>
      </rPr>
      <t xml:space="preserve">の個数が異ならないように注意してください。</t>
    </r>
  </si>
  <si>
    <r>
      <rPr>
        <sz val="10"/>
        <rFont val="ＭＳ Ｐゴシック"/>
        <family val="3"/>
        <charset val="128"/>
      </rPr>
      <t xml:space="preserve">ScalarInterpolator</t>
    </r>
    <r>
      <rPr>
        <sz val="10"/>
        <rFont val="Noto Sans"/>
        <family val="2"/>
      </rPr>
      <t xml:space="preserve">の名前</t>
    </r>
  </si>
  <si>
    <t xml:space="preserve">AKARI01</t>
  </si>
  <si>
    <t xml:space="preserve">値を変更させるには必須</t>
  </si>
  <si>
    <t xml:space="preserve">RIGHT</t>
  </si>
  <si>
    <t xml:space="preserve">値を変更する対象の名前、必須</t>
  </si>
  <si>
    <t xml:space="preserve">pitch</t>
  </si>
  <si>
    <r>
      <rPr>
        <sz val="10"/>
        <rFont val="ＭＳ Ｐゴシック"/>
        <family val="3"/>
        <charset val="128"/>
      </rPr>
      <t xml:space="preserve">pitch height spacing </t>
    </r>
    <r>
      <rPr>
        <sz val="10"/>
        <rFont val="Noto Sans"/>
        <family val="2"/>
      </rPr>
      <t xml:space="preserve">等の</t>
    </r>
    <r>
      <rPr>
        <sz val="10"/>
        <rFont val="ＭＳ Ｐゴシック"/>
        <family val="3"/>
        <charset val="128"/>
      </rPr>
      <t xml:space="preserve">SFFloat</t>
    </r>
    <r>
      <rPr>
        <sz val="10"/>
        <rFont val="Noto Sans"/>
        <family val="2"/>
      </rPr>
      <t xml:space="preserve">型のデータ</t>
    </r>
  </si>
  <si>
    <r>
      <rPr>
        <sz val="10"/>
        <rFont val="Noto Sans"/>
        <family val="2"/>
      </rPr>
      <t xml:space="preserve">スタートからの経過時間を秒で指定すると、</t>
    </r>
    <r>
      <rPr>
        <sz val="10"/>
        <rFont val="ＭＳ Ｐゴシック"/>
        <family val="3"/>
        <charset val="128"/>
      </rPr>
      <t xml:space="preserve">key</t>
    </r>
    <r>
      <rPr>
        <sz val="10"/>
        <rFont val="Noto Sans"/>
        <family val="2"/>
      </rPr>
      <t xml:space="preserve">が自動的に生成されます。</t>
    </r>
    <r>
      <rPr>
        <sz val="10"/>
        <rFont val="ＭＳ Ｐゴシック"/>
        <family val="3"/>
        <charset val="128"/>
      </rPr>
      <t xml:space="preserve">keyValue</t>
    </r>
    <r>
      <rPr>
        <sz val="10"/>
        <rFont val="Noto Sans"/>
        <family val="2"/>
      </rPr>
      <t xml:space="preserve">には、経過時間に応じた値（ライトの明るさなど</t>
    </r>
    <r>
      <rPr>
        <sz val="10"/>
        <rFont val="ＭＳ Ｐゴシック"/>
        <family val="3"/>
        <charset val="128"/>
      </rPr>
      <t xml:space="preserve">SFFloat</t>
    </r>
    <r>
      <rPr>
        <sz val="10"/>
        <rFont val="Noto Sans"/>
        <family val="2"/>
      </rPr>
      <t xml:space="preserve">型のデータ）を入力します。
スタートからの経過時間は、途中で数値が減少しないようにします。
</t>
    </r>
    <r>
      <rPr>
        <sz val="10"/>
        <rFont val="ＭＳ Ｐゴシック"/>
        <family val="3"/>
        <charset val="128"/>
      </rPr>
      <t xml:space="preserve">key</t>
    </r>
    <r>
      <rPr>
        <sz val="10"/>
        <rFont val="Noto Sans"/>
        <family val="2"/>
      </rPr>
      <t xml:space="preserve">と</t>
    </r>
    <r>
      <rPr>
        <sz val="10"/>
        <rFont val="ＭＳ Ｐゴシック"/>
        <family val="3"/>
        <charset val="128"/>
      </rPr>
      <t xml:space="preserve">keyValue</t>
    </r>
    <r>
      <rPr>
        <sz val="10"/>
        <rFont val="Noto Sans"/>
        <family val="2"/>
      </rPr>
      <t xml:space="preserve">の個数が異ならないように注意してください。</t>
    </r>
  </si>
  <si>
    <r>
      <rPr>
        <sz val="10"/>
        <rFont val="ＭＳ Ｐゴシック"/>
        <family val="3"/>
        <charset val="128"/>
      </rPr>
      <t xml:space="preserve">ColorInterpolator</t>
    </r>
    <r>
      <rPr>
        <sz val="10"/>
        <rFont val="Noto Sans"/>
        <family val="2"/>
      </rPr>
      <t xml:space="preserve">の名前</t>
    </r>
  </si>
  <si>
    <t xml:space="preserve">IRO_01</t>
  </si>
  <si>
    <t xml:space="preserve">色を変更させるには必須</t>
  </si>
  <si>
    <t xml:space="preserve">FLOWER</t>
  </si>
  <si>
    <t xml:space="preserve">位置や大きさを変更する対象の名前、必須</t>
  </si>
  <si>
    <t xml:space="preserve">変更する色の内容</t>
  </si>
  <si>
    <t xml:space="preserve">0..diffuseColor  1..emissiveColor  2..specularColor 3..color</t>
  </si>
  <si>
    <t xml:space="preserve">SFColor eventOut</t>
  </si>
  <si>
    <t xml:space="preserve">MFColor exposedField</t>
  </si>
  <si>
    <r>
      <rPr>
        <sz val="10"/>
        <rFont val="Noto Sans"/>
        <family val="2"/>
      </rPr>
      <t xml:space="preserve">スタートからの経過時間を秒で指定すると、</t>
    </r>
    <r>
      <rPr>
        <sz val="10"/>
        <rFont val="ＭＳ Ｐゴシック"/>
        <family val="3"/>
        <charset val="128"/>
      </rPr>
      <t xml:space="preserve">key</t>
    </r>
    <r>
      <rPr>
        <sz val="10"/>
        <rFont val="Noto Sans"/>
        <family val="2"/>
      </rPr>
      <t xml:space="preserve">が自動的に生成されます。</t>
    </r>
    <r>
      <rPr>
        <sz val="10"/>
        <rFont val="ＭＳ Ｐゴシック"/>
        <family val="3"/>
        <charset val="128"/>
      </rPr>
      <t xml:space="preserve">keyValue</t>
    </r>
    <r>
      <rPr>
        <sz val="10"/>
        <rFont val="Noto Sans"/>
        <family val="2"/>
      </rPr>
      <t xml:space="preserve">には、経過時間に応じた色（</t>
    </r>
    <r>
      <rPr>
        <sz val="10"/>
        <rFont val="ＭＳ Ｐゴシック"/>
        <family val="3"/>
        <charset val="128"/>
      </rPr>
      <t xml:space="preserve">RGB</t>
    </r>
    <r>
      <rPr>
        <sz val="10"/>
        <rFont val="Noto Sans"/>
        <family val="2"/>
      </rPr>
      <t xml:space="preserve">値）を入力します。
スタートからの経過時間は、途中で数値が減少しないようにします。
</t>
    </r>
    <r>
      <rPr>
        <sz val="10"/>
        <rFont val="ＭＳ Ｐゴシック"/>
        <family val="3"/>
        <charset val="128"/>
      </rPr>
      <t xml:space="preserve">key</t>
    </r>
    <r>
      <rPr>
        <sz val="10"/>
        <rFont val="Noto Sans"/>
        <family val="2"/>
      </rPr>
      <t xml:space="preserve">と</t>
    </r>
    <r>
      <rPr>
        <sz val="10"/>
        <rFont val="ＭＳ Ｐゴシック"/>
        <family val="3"/>
        <charset val="128"/>
      </rPr>
      <t xml:space="preserve">keyValue</t>
    </r>
    <r>
      <rPr>
        <sz val="10"/>
        <rFont val="Noto Sans"/>
        <family val="2"/>
      </rPr>
      <t xml:space="preserve">の個数が異ならないように注意してください。</t>
    </r>
  </si>
  <si>
    <r>
      <rPr>
        <sz val="10"/>
        <rFont val="ＭＳ Ｐゴシック"/>
        <family val="3"/>
        <charset val="128"/>
      </rPr>
      <t xml:space="preserve">CoordinateInterpolator</t>
    </r>
    <r>
      <rPr>
        <sz val="10"/>
        <rFont val="Noto Sans"/>
        <family val="2"/>
      </rPr>
      <t xml:space="preserve">の名前</t>
    </r>
  </si>
  <si>
    <t xml:space="preserve">HENKEI01</t>
  </si>
  <si>
    <t xml:space="preserve">RECTANGLE</t>
  </si>
  <si>
    <t xml:space="preserve">0..point</t>
  </si>
  <si>
    <t xml:space="preserve">MFVec3f eventOut</t>
  </si>
  <si>
    <r>
      <rPr>
        <sz val="10"/>
        <rFont val="Noto Sans"/>
        <family val="2"/>
      </rPr>
      <t xml:space="preserve">スタートからの経過時間を秒で指定すると、</t>
    </r>
    <r>
      <rPr>
        <sz val="10"/>
        <rFont val="ＭＳ Ｐゴシック"/>
        <family val="3"/>
        <charset val="128"/>
      </rPr>
      <t xml:space="preserve">key</t>
    </r>
    <r>
      <rPr>
        <sz val="10"/>
        <rFont val="Noto Sans"/>
        <family val="2"/>
      </rPr>
      <t xml:space="preserve">が自動的に生成されます。</t>
    </r>
    <r>
      <rPr>
        <sz val="10"/>
        <rFont val="ＭＳ Ｐゴシック"/>
        <family val="3"/>
        <charset val="128"/>
      </rPr>
      <t xml:space="preserve">keyValue</t>
    </r>
    <r>
      <rPr>
        <sz val="10"/>
        <rFont val="Noto Sans"/>
        <family val="2"/>
      </rPr>
      <t xml:space="preserve">には、経過時間に応じた</t>
    </r>
    <r>
      <rPr>
        <sz val="10"/>
        <rFont val="ＭＳ Ｐゴシック"/>
        <family val="3"/>
        <charset val="128"/>
      </rPr>
      <t xml:space="preserve">3</t>
    </r>
    <r>
      <rPr>
        <sz val="10"/>
        <rFont val="Noto Sans"/>
        <family val="2"/>
      </rPr>
      <t xml:space="preserve">次元座標値を入力します。
スタートからの経過時間は、途中で数値が減少しないようにします。
</t>
    </r>
    <r>
      <rPr>
        <sz val="10"/>
        <rFont val="ＭＳ Ｐゴシック"/>
        <family val="3"/>
        <charset val="128"/>
      </rPr>
      <t xml:space="preserve">key</t>
    </r>
    <r>
      <rPr>
        <sz val="10"/>
        <rFont val="Noto Sans"/>
        <family val="2"/>
      </rPr>
      <t xml:space="preserve">と</t>
    </r>
    <r>
      <rPr>
        <sz val="10"/>
        <rFont val="ＭＳ Ｐゴシック"/>
        <family val="3"/>
        <charset val="128"/>
      </rPr>
      <t xml:space="preserve">keyValue</t>
    </r>
    <r>
      <rPr>
        <sz val="10"/>
        <rFont val="Noto Sans"/>
        <family val="2"/>
      </rPr>
      <t xml:space="preserve">の個数が異ならないように注意してください。</t>
    </r>
  </si>
  <si>
    <t xml:space="preserve">※複数列を選択する場合、非表示セルを消去しないように注意すること。</t>
  </si>
  <si>
    <r>
      <rPr>
        <sz val="10"/>
        <rFont val="Noto Sans"/>
        <family val="2"/>
      </rPr>
      <t xml:space="preserve">スタートからの経過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point0</t>
  </si>
  <si>
    <t xml:space="preserve">point1</t>
  </si>
  <si>
    <t xml:space="preserve">point2</t>
  </si>
  <si>
    <t xml:space="preserve">point3</t>
  </si>
  <si>
    <t xml:space="preserve">point4</t>
  </si>
  <si>
    <t xml:space="preserve">point5</t>
  </si>
  <si>
    <t xml:space="preserve">point6</t>
  </si>
  <si>
    <t xml:space="preserve">point7</t>
  </si>
  <si>
    <t xml:space="preserve">point8</t>
  </si>
  <si>
    <t xml:space="preserve">point9</t>
  </si>
  <si>
    <t xml:space="preserve">point10</t>
  </si>
  <si>
    <t xml:space="preserve">point11</t>
  </si>
  <si>
    <t xml:space="preserve">point12</t>
  </si>
  <si>
    <t xml:space="preserve">point13</t>
  </si>
  <si>
    <t xml:space="preserve">point14</t>
  </si>
  <si>
    <t xml:space="preserve">point15</t>
  </si>
  <si>
    <t xml:space="preserve">point16</t>
  </si>
  <si>
    <t xml:space="preserve">point17</t>
  </si>
  <si>
    <t xml:space="preserve">point18</t>
  </si>
  <si>
    <t xml:space="preserve">point19</t>
  </si>
  <si>
    <t xml:space="preserve">point20</t>
  </si>
  <si>
    <t xml:space="preserve">point21</t>
  </si>
  <si>
    <t xml:space="preserve">point22</t>
  </si>
  <si>
    <t xml:space="preserve">point23</t>
  </si>
  <si>
    <t xml:space="preserve">point24</t>
  </si>
  <si>
    <t xml:space="preserve">point25</t>
  </si>
  <si>
    <t xml:space="preserve">point26</t>
  </si>
  <si>
    <t xml:space="preserve">point27</t>
  </si>
  <si>
    <t xml:space="preserve">point28</t>
  </si>
  <si>
    <t xml:space="preserve">point29</t>
  </si>
  <si>
    <t xml:space="preserve">point30</t>
  </si>
  <si>
    <t xml:space="preserve">point31</t>
  </si>
  <si>
    <t xml:space="preserve">0-15</t>
  </si>
  <si>
    <t xml:space="preserve">16-32</t>
  </si>
  <si>
    <t xml:space="preserve">0-32</t>
  </si>
  <si>
    <r>
      <rPr>
        <sz val="10"/>
        <rFont val="ＭＳ Ｐゴシック"/>
        <family val="3"/>
        <charset val="128"/>
      </rPr>
      <t xml:space="preserve">PositionInterpolator</t>
    </r>
    <r>
      <rPr>
        <sz val="10"/>
        <rFont val="Noto Sans"/>
        <family val="2"/>
      </rPr>
      <t xml:space="preserve">の名前</t>
    </r>
  </si>
  <si>
    <t xml:space="preserve">MOVE01</t>
  </si>
  <si>
    <t xml:space="preserve">BALL</t>
  </si>
  <si>
    <t xml:space="preserve">0..translation  1..scale  2..center</t>
  </si>
  <si>
    <r>
      <rPr>
        <sz val="10"/>
        <rFont val="Noto Sans"/>
        <family val="2"/>
      </rPr>
      <t xml:space="preserve">スタートからの経過時間を秒で指定すると、</t>
    </r>
    <r>
      <rPr>
        <sz val="10"/>
        <rFont val="ＭＳ Ｐゴシック"/>
        <family val="3"/>
        <charset val="128"/>
      </rPr>
      <t xml:space="preserve">key</t>
    </r>
    <r>
      <rPr>
        <sz val="10"/>
        <rFont val="Noto Sans"/>
        <family val="2"/>
      </rPr>
      <t xml:space="preserve">が自動的に生成されます。</t>
    </r>
    <r>
      <rPr>
        <sz val="10"/>
        <rFont val="ＭＳ Ｐゴシック"/>
        <family val="3"/>
        <charset val="128"/>
      </rPr>
      <t xml:space="preserve">keyValue</t>
    </r>
    <r>
      <rPr>
        <sz val="10"/>
        <rFont val="Noto Sans"/>
        <family val="2"/>
      </rPr>
      <t xml:space="preserve">には、経過時間に応じた位置やスケールを入力します。
スタートからの経過時間は、途中で数値が減少しないようにします。
</t>
    </r>
    <r>
      <rPr>
        <sz val="10"/>
        <rFont val="ＭＳ Ｐゴシック"/>
        <family val="3"/>
        <charset val="128"/>
      </rPr>
      <t xml:space="preserve">key</t>
    </r>
    <r>
      <rPr>
        <sz val="10"/>
        <rFont val="Noto Sans"/>
        <family val="2"/>
      </rPr>
      <t xml:space="preserve">と</t>
    </r>
    <r>
      <rPr>
        <sz val="10"/>
        <rFont val="ＭＳ Ｐゴシック"/>
        <family val="3"/>
        <charset val="128"/>
      </rPr>
      <t xml:space="preserve">keyValue</t>
    </r>
    <r>
      <rPr>
        <sz val="10"/>
        <rFont val="Noto Sans"/>
        <family val="2"/>
      </rPr>
      <t xml:space="preserve">の個数が異ならないように注意してください。</t>
    </r>
  </si>
  <si>
    <t xml:space="preserve">TIMER02</t>
  </si>
  <si>
    <r>
      <rPr>
        <sz val="10"/>
        <rFont val="ＭＳ Ｐゴシック"/>
        <family val="3"/>
        <charset val="128"/>
      </rPr>
      <t xml:space="preserve">OrientationInterpolator</t>
    </r>
    <r>
      <rPr>
        <sz val="10"/>
        <rFont val="Noto Sans"/>
        <family val="2"/>
      </rPr>
      <t xml:space="preserve">の名前</t>
    </r>
  </si>
  <si>
    <t xml:space="preserve">ROTATE01</t>
  </si>
  <si>
    <t xml:space="preserve">TERRA</t>
  </si>
  <si>
    <t xml:space="preserve">回転を与える対象の名前、必須</t>
  </si>
  <si>
    <t xml:space="preserve">SFRotation eventOut</t>
  </si>
  <si>
    <t xml:space="preserve">MFRotation exposedField</t>
  </si>
  <si>
    <t xml:space="preserve">rad</t>
  </si>
  <si>
    <t xml:space="preserve">rhomb</t>
  </si>
  <si>
    <r>
      <rPr>
        <sz val="10"/>
        <rFont val="Noto Sans"/>
        <family val="2"/>
      </rPr>
      <t xml:space="preserve">スタートからの経過時間を秒で指定すると、</t>
    </r>
    <r>
      <rPr>
        <sz val="10"/>
        <rFont val="ＭＳ Ｐゴシック"/>
        <family val="3"/>
        <charset val="128"/>
      </rPr>
      <t xml:space="preserve">key</t>
    </r>
    <r>
      <rPr>
        <sz val="10"/>
        <rFont val="Noto Sans"/>
        <family val="2"/>
      </rPr>
      <t xml:space="preserve">が自動的に生成されます。</t>
    </r>
    <r>
      <rPr>
        <sz val="10"/>
        <rFont val="ＭＳ Ｐゴシック"/>
        <family val="3"/>
        <charset val="128"/>
      </rPr>
      <t xml:space="preserve">keyValue</t>
    </r>
    <r>
      <rPr>
        <sz val="10"/>
        <rFont val="Noto Sans"/>
        <family val="2"/>
      </rPr>
      <t xml:space="preserve">には、経過時間に応じた回転軸と回転角を指定します。
スタートからの経過時間は、途中で数値が減少しないようにします。
</t>
    </r>
    <r>
      <rPr>
        <sz val="10"/>
        <rFont val="ＭＳ Ｐゴシック"/>
        <family val="3"/>
        <charset val="128"/>
      </rPr>
      <t xml:space="preserve">key</t>
    </r>
    <r>
      <rPr>
        <sz val="10"/>
        <rFont val="Noto Sans"/>
        <family val="2"/>
      </rPr>
      <t xml:space="preserve">と</t>
    </r>
    <r>
      <rPr>
        <sz val="10"/>
        <rFont val="ＭＳ Ｐゴシック"/>
        <family val="3"/>
        <charset val="128"/>
      </rPr>
      <t xml:space="preserve">keyValue</t>
    </r>
    <r>
      <rPr>
        <sz val="10"/>
        <rFont val="Noto Sans"/>
        <family val="2"/>
      </rPr>
      <t xml:space="preserve">の個数が異ならないように注意してください。</t>
    </r>
  </si>
  <si>
    <t xml:space="preserve">s</t>
  </si>
  <si>
    <t xml:space="preserve">タイマーの名前</t>
  </si>
  <si>
    <t xml:space="preserve">スタートからの時間（秒）
※途中で減少しないように</t>
  </si>
  <si>
    <t xml:space="preserve">max</t>
  </si>
  <si>
    <r>
      <rPr>
        <sz val="11"/>
        <rFont val="Noto Sans"/>
        <family val="2"/>
      </rPr>
      <t xml:space="preserve">上の時間のときの値
（位置、スケール、センター　</t>
    </r>
    <r>
      <rPr>
        <sz val="11"/>
        <rFont val="ＭＳ Ｐゴシック"/>
        <family val="0"/>
        <charset val="128"/>
      </rPr>
      <t xml:space="preserve">etc.</t>
    </r>
    <r>
      <rPr>
        <sz val="11"/>
        <rFont val="Noto Sans"/>
        <family val="2"/>
      </rPr>
      <t xml:space="preserve">）</t>
    </r>
  </si>
  <si>
    <r>
      <rPr>
        <sz val="11"/>
        <rFont val="ＭＳ Ｐゴシック"/>
        <family val="0"/>
        <charset val="128"/>
      </rPr>
      <t xml:space="preserve">loop</t>
    </r>
    <r>
      <rPr>
        <sz val="11"/>
        <rFont val="Noto Sans"/>
        <family val="2"/>
      </rPr>
      <t xml:space="preserve">　</t>
    </r>
    <r>
      <rPr>
        <sz val="11"/>
        <rFont val="ＭＳ Ｐゴシック"/>
        <family val="0"/>
        <charset val="128"/>
      </rPr>
      <t xml:space="preserve">TRUE</t>
    </r>
    <r>
      <rPr>
        <sz val="11"/>
        <rFont val="Noto Sans"/>
        <family val="2"/>
      </rPr>
      <t xml:space="preserve">とともに、</t>
    </r>
    <r>
      <rPr>
        <sz val="11"/>
        <rFont val="ＭＳ Ｐゴシック"/>
        <family val="0"/>
        <charset val="128"/>
      </rPr>
      <t xml:space="preserve">-1</t>
    </r>
    <r>
      <rPr>
        <sz val="11"/>
        <rFont val="Noto Sans"/>
        <family val="2"/>
      </rPr>
      <t xml:space="preserve">を指定すると無限ループ</t>
    </r>
  </si>
  <si>
    <t xml:space="preserve">caution ↓</t>
  </si>
  <si>
    <t xml:space="preserve">インターポレータの名前</t>
  </si>
  <si>
    <t xml:space="preserve">操作の内容が分かりやすい名前がいいでしょう</t>
  </si>
  <si>
    <r>
      <rPr>
        <sz val="11"/>
        <rFont val="ＭＳ Ｐゴシック"/>
        <family val="0"/>
        <charset val="128"/>
      </rPr>
      <t xml:space="preserve">key</t>
    </r>
    <r>
      <rPr>
        <sz val="11"/>
        <rFont val="Noto Sans"/>
        <family val="2"/>
      </rPr>
      <t xml:space="preserve">の小数点
以下桁数</t>
    </r>
  </si>
  <si>
    <r>
      <rPr>
        <sz val="11"/>
        <rFont val="ＭＳ Ｐゴシック"/>
        <family val="0"/>
        <charset val="128"/>
      </rPr>
      <t xml:space="preserve">1</t>
    </r>
    <r>
      <rPr>
        <sz val="11"/>
        <rFont val="Noto Sans"/>
        <family val="2"/>
      </rPr>
      <t xml:space="preserve">～</t>
    </r>
    <r>
      <rPr>
        <sz val="11"/>
        <rFont val="ＭＳ Ｐゴシック"/>
        <family val="0"/>
        <charset val="128"/>
      </rPr>
      <t xml:space="preserve">6</t>
    </r>
    <r>
      <rPr>
        <sz val="11"/>
        <rFont val="Noto Sans"/>
        <family val="2"/>
      </rPr>
      <t xml:space="preserve">（通常は</t>
    </r>
    <r>
      <rPr>
        <sz val="11"/>
        <rFont val="ＭＳ Ｐゴシック"/>
        <family val="0"/>
        <charset val="128"/>
      </rPr>
      <t xml:space="preserve">2</t>
    </r>
    <r>
      <rPr>
        <sz val="11"/>
        <rFont val="Noto Sans"/>
        <family val="2"/>
      </rPr>
      <t xml:space="preserve">～</t>
    </r>
    <r>
      <rPr>
        <sz val="11"/>
        <rFont val="ＭＳ Ｐゴシック"/>
        <family val="0"/>
        <charset val="128"/>
      </rPr>
      <t xml:space="preserve">3</t>
    </r>
    <r>
      <rPr>
        <sz val="11"/>
        <rFont val="Noto Sans"/>
        <family val="2"/>
      </rPr>
      <t xml:space="preserve">程度でいいでしょう）</t>
    </r>
  </si>
  <si>
    <t xml:space="preserve">アニメーションの対象の名前</t>
  </si>
  <si>
    <t xml:space="preserve">位置や大きさを変更する対象の名前</t>
  </si>
  <si>
    <t xml:space="preserve">children[</t>
  </si>
  <si>
    <r>
      <rPr>
        <sz val="11"/>
        <rFont val="ＭＳ Ｐゴシック"/>
        <family val="0"/>
        <charset val="128"/>
      </rPr>
      <t xml:space="preserve">#</t>
    </r>
    <r>
      <rPr>
        <sz val="11"/>
        <rFont val="Noto Sans"/>
        <family val="2"/>
      </rPr>
      <t xml:space="preserve">ここにアニメーションの対象を入れます</t>
    </r>
  </si>
  <si>
    <t xml:space="preserve">]</t>
  </si>
  <si>
    <t xml:space="preserve">消さないで→</t>
  </si>
  <si>
    <r>
      <rPr>
        <sz val="10"/>
        <rFont val="ＭＳ Ｐゴシック"/>
        <family val="3"/>
        <charset val="128"/>
      </rPr>
      <t xml:space="preserve">loop</t>
    </r>
    <r>
      <rPr>
        <sz val="10"/>
        <rFont val="Noto Sans"/>
        <family val="2"/>
      </rPr>
      <t xml:space="preserve">　</t>
    </r>
    <r>
      <rPr>
        <sz val="10"/>
        <rFont val="ＭＳ Ｐゴシック"/>
        <family val="3"/>
        <charset val="128"/>
      </rPr>
      <t xml:space="preserve">TRUE</t>
    </r>
    <r>
      <rPr>
        <sz val="10"/>
        <rFont val="Noto Sans"/>
        <family val="2"/>
      </rPr>
      <t xml:space="preserve">とともに、</t>
    </r>
    <r>
      <rPr>
        <sz val="10"/>
        <rFont val="ＭＳ Ｐゴシック"/>
        <family val="3"/>
        <charset val="128"/>
      </rPr>
      <t xml:space="preserve">-1</t>
    </r>
    <r>
      <rPr>
        <sz val="10"/>
        <rFont val="Noto Sans"/>
        <family val="2"/>
      </rPr>
      <t xml:space="preserve">を指定すると無限ループ</t>
    </r>
  </si>
  <si>
    <t xml:space="preserve">フォグの名前</t>
  </si>
  <si>
    <t xml:space="preserve">BLUE_FOG</t>
  </si>
  <si>
    <t xml:space="preserve">霧の名前を指定</t>
  </si>
  <si>
    <t xml:space="preserve">霧の色を指定</t>
  </si>
  <si>
    <t xml:space="preserve">1 1 1</t>
  </si>
  <si>
    <t xml:space="preserve">fogType</t>
  </si>
  <si>
    <t xml:space="preserve">0..LINER  1..EXPONENTIAL</t>
  </si>
  <si>
    <t xml:space="preserve">LINER</t>
  </si>
  <si>
    <t xml:space="preserve">visibilityRange</t>
  </si>
  <si>
    <r>
      <rPr>
        <sz val="10"/>
        <rFont val="ＭＳ Ｐゴシック"/>
        <family val="3"/>
        <charset val="128"/>
      </rPr>
      <t xml:space="preserve">0</t>
    </r>
    <r>
      <rPr>
        <sz val="10"/>
        <rFont val="Noto Sans"/>
        <family val="2"/>
      </rPr>
      <t xml:space="preserve">以上の値を指定</t>
    </r>
  </si>
  <si>
    <t xml:space="preserve">上の時間のときの回転軸と回転角</t>
  </si>
  <si>
    <t xml:space="preserve">回転軸の小数点以下桁数</t>
  </si>
  <si>
    <t xml:space="preserve">回転角の小数点以下桁数</t>
  </si>
  <si>
    <t xml:space="preserve">MOON</t>
  </si>
  <si>
    <t xml:space="preserve">回転を与える対象の名前</t>
  </si>
  <si>
    <t xml:space="preserve">avatarSize</t>
  </si>
  <si>
    <t xml:space="preserve">胴回り半径、目の高さ、膝の高さを指定</t>
  </si>
  <si>
    <r>
      <rPr>
        <sz val="10"/>
        <rFont val="Noto Sans"/>
        <family val="2"/>
      </rPr>
      <t xml:space="preserve">あまりにも小さな値を指定すると、</t>
    </r>
    <r>
      <rPr>
        <sz val="10"/>
        <rFont val="ＭＳ Ｐゴシック"/>
        <family val="3"/>
        <charset val="128"/>
      </rPr>
      <t xml:space="preserve">CosmoPlayer</t>
    </r>
    <r>
      <rPr>
        <sz val="10"/>
        <rFont val="Noto Sans"/>
        <family val="2"/>
      </rPr>
      <t xml:space="preserve">での表示がおかしくなる。</t>
    </r>
  </si>
  <si>
    <t xml:space="preserve">headlight</t>
  </si>
  <si>
    <t xml:space="preserve">ヘッドライトのオンオフを指定。</t>
  </si>
  <si>
    <t xml:space="preserve">speed</t>
  </si>
  <si>
    <t xml:space="preserve">SFFloat exposedField</t>
  </si>
  <si>
    <t xml:space="preserve">デフォルトの速度に対する倍率を指定する。</t>
  </si>
  <si>
    <t xml:space="preserve">type</t>
  </si>
  <si>
    <t xml:space="preserve">0..WALK  1..EXAMINE  2..FLY  3..NONE</t>
  </si>
  <si>
    <t xml:space="preserve">WALK</t>
  </si>
  <si>
    <t xml:space="preserve">MFString exposedField</t>
  </si>
  <si>
    <t xml:space="preserve">ナビゲーションの方法を指定する。</t>
  </si>
  <si>
    <t xml:space="preserve">visibilityLimit</t>
  </si>
  <si>
    <t xml:space="preserve">ここで指定した値より遠くの物体は表示されない。</t>
  </si>
  <si>
    <t xml:space="preserve">set_bind</t>
  </si>
  <si>
    <t xml:space="preserve">SFBool eventIn</t>
  </si>
  <si>
    <t xml:space="preserve">isBound</t>
  </si>
  <si>
    <t xml:space="preserve">NavigationInfo { </t>
  </si>
  <si>
    <r>
      <rPr>
        <sz val="10"/>
        <rFont val="ＭＳ Ｐゴシック"/>
        <family val="3"/>
        <charset val="128"/>
      </rPr>
      <t xml:space="preserve">Sound</t>
    </r>
    <r>
      <rPr>
        <sz val="10"/>
        <rFont val="Noto Sans"/>
        <family val="2"/>
      </rPr>
      <t xml:space="preserve">の名前</t>
    </r>
  </si>
  <si>
    <t xml:space="preserve">SPEAKER</t>
  </si>
  <si>
    <t xml:space="preserve">direction</t>
  </si>
  <si>
    <t xml:space="preserve">0 0 1</t>
  </si>
  <si>
    <t xml:space="preserve">SFVec3f exposedField</t>
  </si>
  <si>
    <t xml:space="preserve">location</t>
  </si>
  <si>
    <t xml:space="preserve">0 0 0</t>
  </si>
  <si>
    <t xml:space="preserve">intensity</t>
  </si>
  <si>
    <t xml:space="preserve">音量を指定する</t>
  </si>
  <si>
    <t xml:space="preserve">priority</t>
  </si>
  <si>
    <t xml:space="preserve">maxFront</t>
  </si>
  <si>
    <t xml:space="preserve">音の聞こえる領域を指定</t>
  </si>
  <si>
    <t xml:space="preserve">maxBack</t>
  </si>
  <si>
    <t xml:space="preserve">minFront</t>
  </si>
  <si>
    <r>
      <rPr>
        <sz val="10"/>
        <rFont val="ＭＳ Ｐゴシック"/>
        <family val="3"/>
        <charset val="128"/>
      </rPr>
      <t xml:space="preserve">maxFront</t>
    </r>
    <r>
      <rPr>
        <sz val="10"/>
        <rFont val="Noto Sans"/>
        <family val="2"/>
      </rPr>
      <t xml:space="preserve">で指定した中で、</t>
    </r>
    <r>
      <rPr>
        <sz val="10"/>
        <rFont val="ＭＳ Ｐゴシック"/>
        <family val="3"/>
        <charset val="128"/>
      </rPr>
      <t xml:space="preserve">intensity</t>
    </r>
    <r>
      <rPr>
        <sz val="10"/>
        <rFont val="Noto Sans"/>
        <family val="2"/>
      </rPr>
      <t xml:space="preserve">で指定した音量そのもので音が聞こえる領域を指定する</t>
    </r>
  </si>
  <si>
    <t xml:space="preserve">minBack</t>
  </si>
  <si>
    <r>
      <rPr>
        <sz val="10"/>
        <rFont val="ＭＳ Ｐゴシック"/>
        <family val="3"/>
        <charset val="128"/>
      </rPr>
      <t xml:space="preserve">maxBack</t>
    </r>
    <r>
      <rPr>
        <sz val="10"/>
        <rFont val="Noto Sans"/>
        <family val="2"/>
      </rPr>
      <t xml:space="preserve">で指定した中で、</t>
    </r>
    <r>
      <rPr>
        <sz val="10"/>
        <rFont val="ＭＳ Ｐゴシック"/>
        <family val="3"/>
        <charset val="128"/>
      </rPr>
      <t xml:space="preserve">intensity</t>
    </r>
    <r>
      <rPr>
        <sz val="10"/>
        <rFont val="Noto Sans"/>
        <family val="2"/>
      </rPr>
      <t xml:space="preserve">で指定した音量そのもので音が聞こえる領域を指定する</t>
    </r>
  </si>
  <si>
    <t xml:space="preserve">source</t>
  </si>
  <si>
    <t xml:space="preserve">0..AudioClip 1..MovieTexture</t>
  </si>
  <si>
    <t xml:space="preserve">spatialize</t>
  </si>
  <si>
    <r>
      <rPr>
        <sz val="10"/>
        <rFont val="ＭＳ Ｐゴシック"/>
        <family val="3"/>
        <charset val="128"/>
      </rPr>
      <t xml:space="preserve">TRUE</t>
    </r>
    <r>
      <rPr>
        <sz val="10"/>
        <rFont val="Noto Sans"/>
        <family val="2"/>
      </rPr>
      <t xml:space="preserve">の場合、音場の中では音源の位置に応じてステレオ音源の位置に応じてステレオ音源の左右の音を変化させるなどの手法を用いて音源の位置をリアルに感じさせる効果を出せる。</t>
    </r>
  </si>
  <si>
    <r>
      <rPr>
        <sz val="10"/>
        <rFont val="ＭＳ Ｐゴシック"/>
        <family val="3"/>
        <charset val="128"/>
      </rPr>
      <t xml:space="preserve">DirectionalLight</t>
    </r>
    <r>
      <rPr>
        <sz val="10"/>
        <rFont val="Noto Sans"/>
        <family val="2"/>
      </rPr>
      <t xml:space="preserve">の名前</t>
    </r>
  </si>
  <si>
    <t xml:space="preserve">D_LIGHT</t>
  </si>
  <si>
    <t xml:space="preserve">平行光の名前を指定</t>
  </si>
  <si>
    <r>
      <rPr>
        <sz val="10"/>
        <rFont val="Noto Sans"/>
        <family val="2"/>
      </rPr>
      <t xml:space="preserve">ライトの色（</t>
    </r>
    <r>
      <rPr>
        <sz val="10"/>
        <rFont val="ＭＳ Ｐゴシック"/>
        <family val="3"/>
        <charset val="128"/>
      </rPr>
      <t xml:space="preserve">r</t>
    </r>
    <r>
      <rPr>
        <sz val="10"/>
        <rFont val="Noto Sans"/>
        <family val="2"/>
      </rPr>
      <t xml:space="preserve">、</t>
    </r>
    <r>
      <rPr>
        <sz val="10"/>
        <rFont val="ＭＳ Ｐゴシック"/>
        <family val="3"/>
        <charset val="128"/>
      </rPr>
      <t xml:space="preserve">g</t>
    </r>
    <r>
      <rPr>
        <sz val="10"/>
        <rFont val="Noto Sans"/>
        <family val="2"/>
      </rPr>
      <t xml:space="preserve">、</t>
    </r>
    <r>
      <rPr>
        <sz val="10"/>
        <rFont val="ＭＳ Ｐゴシック"/>
        <family val="3"/>
        <charset val="128"/>
      </rPr>
      <t xml:space="preserve">b</t>
    </r>
    <r>
      <rPr>
        <sz val="10"/>
        <rFont val="Noto Sans"/>
        <family val="2"/>
      </rPr>
      <t xml:space="preserve">）</t>
    </r>
  </si>
  <si>
    <t xml:space="preserve">SFColor exposedField</t>
  </si>
  <si>
    <t xml:space="preserve">ライトの方向</t>
  </si>
  <si>
    <t xml:space="preserve">0 0 -1</t>
  </si>
  <si>
    <t xml:space="preserve">ambientIntensity</t>
  </si>
  <si>
    <t xml:space="preserve">環境光の明るさ</t>
  </si>
  <si>
    <t xml:space="preserve">明るさ</t>
  </si>
  <si>
    <t xml:space="preserve">on</t>
  </si>
  <si>
    <r>
      <rPr>
        <sz val="10"/>
        <rFont val="ＭＳ Ｐゴシック"/>
        <family val="3"/>
        <charset val="128"/>
      </rPr>
      <t xml:space="preserve">PointLight</t>
    </r>
    <r>
      <rPr>
        <sz val="10"/>
        <rFont val="Noto Sans"/>
        <family val="2"/>
      </rPr>
      <t xml:space="preserve">の名前</t>
    </r>
  </si>
  <si>
    <t xml:space="preserve">P_LIGHT</t>
  </si>
  <si>
    <t xml:space="preserve">点光源の名前を指定</t>
  </si>
  <si>
    <t xml:space="preserve">attenuation</t>
  </si>
  <si>
    <t xml:space="preserve">ライトの減衰</t>
  </si>
  <si>
    <t xml:space="preserve">1 0 0</t>
  </si>
  <si>
    <t xml:space="preserve">ライトの位置</t>
  </si>
  <si>
    <t xml:space="preserve">radius</t>
  </si>
  <si>
    <t xml:space="preserve">光の到達半径</t>
  </si>
  <si>
    <r>
      <rPr>
        <sz val="10"/>
        <rFont val="ＭＳ Ｐゴシック"/>
        <family val="3"/>
        <charset val="128"/>
      </rPr>
      <t xml:space="preserve">SpotLight</t>
    </r>
    <r>
      <rPr>
        <sz val="10"/>
        <rFont val="Noto Sans"/>
        <family val="2"/>
      </rPr>
      <t xml:space="preserve">の名前</t>
    </r>
  </si>
  <si>
    <t xml:space="preserve">S_LIGHT</t>
  </si>
  <si>
    <t xml:space="preserve">スポットライトの名前を指定</t>
  </si>
  <si>
    <t xml:space="preserve">beamWidth</t>
  </si>
  <si>
    <t xml:space="preserve">光が最大輝度で照射される角度</t>
  </si>
  <si>
    <t xml:space="preserve">cutOffAngle</t>
  </si>
  <si>
    <t xml:space="preserve">完全に光が遮断される角度</t>
  </si>
  <si>
    <t xml:space="preserve">ライトのオンオフを指定する。</t>
  </si>
  <si>
    <t xml:space="preserve">角度の小数点以下桁数</t>
  </si>
  <si>
    <t xml:space="preserve">diffuseColor</t>
  </si>
  <si>
    <t xml:space="preserve">0.8 0.8 0.8</t>
  </si>
  <si>
    <t xml:space="preserve">拡散反射率。</t>
  </si>
  <si>
    <t xml:space="preserve">emissiveColor</t>
  </si>
  <si>
    <t xml:space="preserve">specularColor</t>
  </si>
  <si>
    <r>
      <rPr>
        <sz val="10"/>
        <rFont val="ＭＳ Ｐゴシック"/>
        <family val="3"/>
        <charset val="128"/>
      </rPr>
      <t xml:space="preserve">0</t>
    </r>
    <r>
      <rPr>
        <sz val="10"/>
        <rFont val="Noto Sans"/>
        <family val="2"/>
      </rPr>
      <t xml:space="preserve">～</t>
    </r>
    <r>
      <rPr>
        <sz val="10"/>
        <rFont val="ＭＳ Ｐゴシック"/>
        <family val="3"/>
        <charset val="128"/>
      </rPr>
      <t xml:space="preserve">1</t>
    </r>
    <r>
      <rPr>
        <sz val="10"/>
        <rFont val="Noto Sans"/>
        <family val="2"/>
      </rPr>
      <t xml:space="preserve">で鏡面反射率を指定</t>
    </r>
  </si>
  <si>
    <t xml:space="preserve">光源の光が物体表面でそのまま反射して見える部分の色。</t>
  </si>
  <si>
    <r>
      <rPr>
        <sz val="10"/>
        <rFont val="ＭＳ Ｐゴシック"/>
        <family val="3"/>
        <charset val="128"/>
      </rPr>
      <t xml:space="preserve">0</t>
    </r>
    <r>
      <rPr>
        <sz val="10"/>
        <rFont val="Noto Sans"/>
        <family val="2"/>
      </rPr>
      <t xml:space="preserve">～</t>
    </r>
    <r>
      <rPr>
        <sz val="10"/>
        <rFont val="ＭＳ Ｐゴシック"/>
        <family val="3"/>
        <charset val="128"/>
      </rPr>
      <t xml:space="preserve">1</t>
    </r>
    <r>
      <rPr>
        <sz val="10"/>
        <rFont val="Noto Sans"/>
        <family val="2"/>
      </rPr>
      <t xml:space="preserve">で環境光に対する反射率を指定</t>
    </r>
  </si>
  <si>
    <r>
      <rPr>
        <sz val="10"/>
        <rFont val="ＭＳ Ｐゴシック"/>
        <family val="3"/>
        <charset val="128"/>
      </rPr>
      <t xml:space="preserve">0</t>
    </r>
    <r>
      <rPr>
        <sz val="10"/>
        <rFont val="Noto Sans"/>
        <family val="2"/>
      </rPr>
      <t xml:space="preserve">にすると、影の部分が真っ暗になる。</t>
    </r>
  </si>
  <si>
    <t xml:space="preserve">shininess</t>
  </si>
  <si>
    <t xml:space="preserve">ハイライトの強さ。</t>
  </si>
  <si>
    <t xml:space="preserve">transparency</t>
  </si>
  <si>
    <t xml:space="preserve">数値を大きくすると、透明度が増す。</t>
  </si>
  <si>
    <t xml:space="preserve">Material { </t>
  </si>
  <si>
    <t xml:space="preserve">material</t>
  </si>
  <si>
    <r>
      <rPr>
        <sz val="10"/>
        <rFont val="ＭＳ Ｐゴシック"/>
        <family val="3"/>
        <charset val="128"/>
      </rPr>
      <t xml:space="preserve">0..Material</t>
    </r>
    <r>
      <rPr>
        <sz val="10"/>
        <rFont val="Noto Sans"/>
        <family val="2"/>
      </rPr>
      <t xml:space="preserve">ノードを指定</t>
    </r>
  </si>
  <si>
    <t xml:space="preserve">材質の指定。</t>
  </si>
  <si>
    <t xml:space="preserve">texture</t>
  </si>
  <si>
    <t xml:space="preserve">0..ImageTexture   1..MovieTexture   2..PixelTexture</t>
  </si>
  <si>
    <t xml:space="preserve">貼り付けるテクスチャの指定。</t>
  </si>
  <si>
    <t xml:space="preserve">textureTransform</t>
  </si>
  <si>
    <r>
      <rPr>
        <sz val="10"/>
        <rFont val="ＭＳ Ｐゴシック"/>
        <family val="3"/>
        <charset val="128"/>
      </rPr>
      <t xml:space="preserve">0..TextureTransform</t>
    </r>
    <r>
      <rPr>
        <sz val="10"/>
        <rFont val="Noto Sans"/>
        <family val="2"/>
      </rPr>
      <t xml:space="preserve">ノードを指定</t>
    </r>
  </si>
  <si>
    <t xml:space="preserve">テクスチャの貼り付け位置を指定。</t>
  </si>
  <si>
    <t xml:space="preserve">Appearance { </t>
  </si>
  <si>
    <t xml:space="preserve">center</t>
  </si>
  <si>
    <r>
      <rPr>
        <sz val="10"/>
        <rFont val="ＭＳ Ｐゴシック"/>
        <family val="3"/>
        <charset val="128"/>
      </rPr>
      <t xml:space="preserve">x</t>
    </r>
    <r>
      <rPr>
        <sz val="10"/>
        <rFont val="Noto Sans"/>
        <family val="2"/>
      </rPr>
      <t xml:space="preserve">、</t>
    </r>
    <r>
      <rPr>
        <sz val="10"/>
        <rFont val="ＭＳ Ｐゴシック"/>
        <family val="3"/>
        <charset val="128"/>
      </rPr>
      <t xml:space="preserve">y</t>
    </r>
    <r>
      <rPr>
        <sz val="10"/>
        <rFont val="Noto Sans"/>
        <family val="2"/>
      </rPr>
      <t xml:space="preserve">、</t>
    </r>
    <r>
      <rPr>
        <sz val="10"/>
        <rFont val="ＭＳ Ｐゴシック"/>
        <family val="3"/>
        <charset val="128"/>
      </rPr>
      <t xml:space="preserve">z</t>
    </r>
    <r>
      <rPr>
        <sz val="10"/>
        <rFont val="Noto Sans"/>
        <family val="2"/>
      </rPr>
      <t xml:space="preserve">の値を入力</t>
    </r>
  </si>
  <si>
    <t xml:space="preserve">回転や拡大縮小、平行移動を行う際の中心を指定する。</t>
  </si>
  <si>
    <t xml:space="preserve">scale</t>
  </si>
  <si>
    <r>
      <rPr>
        <sz val="10"/>
        <rFont val="ＭＳ Ｐゴシック"/>
        <family val="3"/>
        <charset val="128"/>
      </rPr>
      <t xml:space="preserve">x</t>
    </r>
    <r>
      <rPr>
        <sz val="10"/>
        <rFont val="Noto Sans"/>
        <family val="2"/>
      </rPr>
      <t xml:space="preserve">、</t>
    </r>
    <r>
      <rPr>
        <sz val="10"/>
        <rFont val="ＭＳ Ｐゴシック"/>
        <family val="3"/>
        <charset val="128"/>
      </rPr>
      <t xml:space="preserve">y</t>
    </r>
    <r>
      <rPr>
        <sz val="10"/>
        <rFont val="Noto Sans"/>
        <family val="2"/>
      </rPr>
      <t xml:space="preserve">、</t>
    </r>
    <r>
      <rPr>
        <sz val="10"/>
        <rFont val="ＭＳ Ｐゴシック"/>
        <family val="3"/>
        <charset val="128"/>
      </rPr>
      <t xml:space="preserve">z</t>
    </r>
    <r>
      <rPr>
        <sz val="10"/>
        <rFont val="Noto Sans"/>
        <family val="2"/>
      </rPr>
      <t xml:space="preserve">方向の拡大率を指定</t>
    </r>
  </si>
  <si>
    <t xml:space="preserve">translation</t>
  </si>
  <si>
    <r>
      <rPr>
        <sz val="10"/>
        <rFont val="ＭＳ Ｐゴシック"/>
        <family val="3"/>
        <charset val="128"/>
      </rPr>
      <t xml:space="preserve">x</t>
    </r>
    <r>
      <rPr>
        <sz val="10"/>
        <rFont val="Noto Sans"/>
        <family val="2"/>
      </rPr>
      <t xml:space="preserve">、</t>
    </r>
    <r>
      <rPr>
        <sz val="10"/>
        <rFont val="ＭＳ Ｐゴシック"/>
        <family val="3"/>
        <charset val="128"/>
      </rPr>
      <t xml:space="preserve">y</t>
    </r>
    <r>
      <rPr>
        <sz val="10"/>
        <rFont val="Noto Sans"/>
        <family val="2"/>
      </rPr>
      <t xml:space="preserve">、</t>
    </r>
    <r>
      <rPr>
        <sz val="10"/>
        <rFont val="ＭＳ Ｐゴシック"/>
        <family val="3"/>
        <charset val="128"/>
      </rPr>
      <t xml:space="preserve">z</t>
    </r>
    <r>
      <rPr>
        <sz val="10"/>
        <rFont val="Noto Sans"/>
        <family val="2"/>
      </rPr>
      <t xml:space="preserve">方向の平行移動を指定</t>
    </r>
  </si>
  <si>
    <t xml:space="preserve">rotation</t>
  </si>
  <si>
    <r>
      <rPr>
        <sz val="10"/>
        <rFont val="Noto Sans"/>
        <family val="2"/>
      </rPr>
      <t xml:space="preserve">回転軸と回転角を指定（</t>
    </r>
    <r>
      <rPr>
        <sz val="10"/>
        <rFont val="ＭＳ Ｐゴシック"/>
        <family val="3"/>
        <charset val="128"/>
      </rPr>
      <t xml:space="preserve">x</t>
    </r>
    <r>
      <rPr>
        <sz val="10"/>
        <rFont val="Noto Sans"/>
        <family val="2"/>
      </rPr>
      <t xml:space="preserve">、</t>
    </r>
    <r>
      <rPr>
        <sz val="10"/>
        <rFont val="ＭＳ Ｐゴシック"/>
        <family val="3"/>
        <charset val="128"/>
      </rPr>
      <t xml:space="preserve">y</t>
    </r>
    <r>
      <rPr>
        <sz val="10"/>
        <rFont val="Noto Sans"/>
        <family val="2"/>
      </rPr>
      <t xml:space="preserve">、</t>
    </r>
    <r>
      <rPr>
        <sz val="10"/>
        <rFont val="ＭＳ Ｐゴシック"/>
        <family val="3"/>
        <charset val="128"/>
      </rPr>
      <t xml:space="preserve">z</t>
    </r>
    <r>
      <rPr>
        <sz val="10"/>
        <rFont val="Noto Sans"/>
        <family val="2"/>
      </rPr>
      <t xml:space="preserve">、</t>
    </r>
    <r>
      <rPr>
        <sz val="10"/>
        <rFont val="ＭＳ Ｐゴシック"/>
        <family val="3"/>
        <charset val="128"/>
      </rPr>
      <t xml:space="preserve">rad</t>
    </r>
    <r>
      <rPr>
        <sz val="10"/>
        <rFont val="Noto Sans"/>
        <family val="2"/>
      </rPr>
      <t xml:space="preserve">）</t>
    </r>
  </si>
  <si>
    <t xml:space="preserve">0 0 1 0</t>
  </si>
  <si>
    <t xml:space="preserve">SFRotation exposedField</t>
  </si>
  <si>
    <t xml:space="preserve">scaleOrientation</t>
  </si>
  <si>
    <r>
      <rPr>
        <sz val="10"/>
        <rFont val="Noto Sans"/>
        <family val="2"/>
      </rPr>
      <t xml:space="preserve">拡大方向を回転させる（</t>
    </r>
    <r>
      <rPr>
        <sz val="10"/>
        <rFont val="ＭＳ Ｐゴシック"/>
        <family val="3"/>
        <charset val="128"/>
      </rPr>
      <t xml:space="preserve">x</t>
    </r>
    <r>
      <rPr>
        <sz val="10"/>
        <rFont val="Noto Sans"/>
        <family val="2"/>
      </rPr>
      <t xml:space="preserve">、</t>
    </r>
    <r>
      <rPr>
        <sz val="10"/>
        <rFont val="ＭＳ Ｐゴシック"/>
        <family val="3"/>
        <charset val="128"/>
      </rPr>
      <t xml:space="preserve">y</t>
    </r>
    <r>
      <rPr>
        <sz val="10"/>
        <rFont val="Noto Sans"/>
        <family val="2"/>
      </rPr>
      <t xml:space="preserve">、</t>
    </r>
    <r>
      <rPr>
        <sz val="10"/>
        <rFont val="ＭＳ Ｐゴシック"/>
        <family val="3"/>
        <charset val="128"/>
      </rPr>
      <t xml:space="preserve">z</t>
    </r>
    <r>
      <rPr>
        <sz val="10"/>
        <rFont val="Noto Sans"/>
        <family val="2"/>
      </rPr>
      <t xml:space="preserve">、</t>
    </r>
    <r>
      <rPr>
        <sz val="10"/>
        <rFont val="ＭＳ Ｐゴシック"/>
        <family val="3"/>
        <charset val="128"/>
      </rPr>
      <t xml:space="preserve">rad</t>
    </r>
    <r>
      <rPr>
        <sz val="10"/>
        <rFont val="Noto Sans"/>
        <family val="2"/>
      </rPr>
      <t xml:space="preserve">）</t>
    </r>
  </si>
  <si>
    <t xml:space="preserve">bboxCenter</t>
  </si>
  <si>
    <t xml:space="preserve">外接箱の中心</t>
  </si>
  <si>
    <t xml:space="preserve">SFVec3f field</t>
  </si>
  <si>
    <t xml:space="preserve">bboxSize</t>
  </si>
  <si>
    <t xml:space="preserve">外接箱のサイズ</t>
  </si>
  <si>
    <t xml:space="preserve">-1 -1 -1</t>
  </si>
  <si>
    <t xml:space="preserve">デフォルト値は外接箱が設定されていないことを示す</t>
  </si>
  <si>
    <t xml:space="preserve">回転角小数点以下桁数</t>
  </si>
  <si>
    <t xml:space="preserve">Transform { </t>
  </si>
  <si>
    <t xml:space="preserve">children [ </t>
  </si>
  <si>
    <r>
      <rPr>
        <sz val="10"/>
        <rFont val="ＭＳ Ｐゴシック"/>
        <family val="3"/>
        <charset val="128"/>
      </rPr>
      <t xml:space="preserve">#</t>
    </r>
    <r>
      <rPr>
        <sz val="10"/>
        <rFont val="Noto Sans"/>
        <family val="2"/>
      </rPr>
      <t xml:space="preserve">ここに移動や回転の対象を入れる</t>
    </r>
  </si>
  <si>
    <t xml:space="preserve">] </t>
  </si>
  <si>
    <r>
      <rPr>
        <sz val="10"/>
        <rFont val="ＭＳ Ｐゴシック"/>
        <family val="3"/>
        <charset val="128"/>
      </rPr>
      <t xml:space="preserve">Box</t>
    </r>
    <r>
      <rPr>
        <sz val="10"/>
        <rFont val="Noto Sans"/>
        <family val="2"/>
      </rPr>
      <t xml:space="preserve">の名前</t>
    </r>
  </si>
  <si>
    <t xml:space="preserve">SMALL_BOX</t>
  </si>
  <si>
    <t xml:space="preserve">直方体の名前を指定</t>
  </si>
  <si>
    <t xml:space="preserve">size</t>
  </si>
  <si>
    <r>
      <rPr>
        <sz val="10"/>
        <rFont val="ＭＳ Ｐゴシック"/>
        <family val="3"/>
        <charset val="128"/>
      </rPr>
      <t xml:space="preserve">x</t>
    </r>
    <r>
      <rPr>
        <sz val="10"/>
        <rFont val="Noto Sans"/>
        <family val="2"/>
      </rPr>
      <t xml:space="preserve">、</t>
    </r>
    <r>
      <rPr>
        <sz val="10"/>
        <rFont val="ＭＳ Ｐゴシック"/>
        <family val="3"/>
        <charset val="128"/>
      </rPr>
      <t xml:space="preserve">y</t>
    </r>
    <r>
      <rPr>
        <sz val="10"/>
        <rFont val="Noto Sans"/>
        <family val="2"/>
      </rPr>
      <t xml:space="preserve">、</t>
    </r>
    <r>
      <rPr>
        <sz val="10"/>
        <rFont val="ＭＳ Ｐゴシック"/>
        <family val="3"/>
        <charset val="128"/>
      </rPr>
      <t xml:space="preserve">z</t>
    </r>
    <r>
      <rPr>
        <sz val="10"/>
        <rFont val="Noto Sans"/>
        <family val="2"/>
      </rPr>
      <t xml:space="preserve">方向の辺の長さを指定</t>
    </r>
  </si>
  <si>
    <t xml:space="preserve">geometry Box { </t>
  </si>
  <si>
    <t xml:space="preserve">直方体形状を定義するノード。原点は直方体の中心にある。</t>
  </si>
  <si>
    <r>
      <rPr>
        <sz val="10"/>
        <rFont val="ＭＳ Ｐゴシック"/>
        <family val="3"/>
        <charset val="128"/>
      </rPr>
      <t xml:space="preserve">Cone</t>
    </r>
    <r>
      <rPr>
        <sz val="10"/>
        <rFont val="Noto Sans"/>
        <family val="2"/>
      </rPr>
      <t xml:space="preserve">の名前</t>
    </r>
  </si>
  <si>
    <t xml:space="preserve">TONGARI_CONE</t>
  </si>
  <si>
    <t xml:space="preserve">円錐の名前を指定</t>
  </si>
  <si>
    <t xml:space="preserve">bottomRadius</t>
  </si>
  <si>
    <t xml:space="preserve">底面の半径</t>
  </si>
  <si>
    <t xml:space="preserve">height</t>
  </si>
  <si>
    <t xml:space="preserve">円錐の高さ</t>
  </si>
  <si>
    <t xml:space="preserve">bottom</t>
  </si>
  <si>
    <t xml:space="preserve">底面の有無を指定する。</t>
  </si>
  <si>
    <t xml:space="preserve">side</t>
  </si>
  <si>
    <t xml:space="preserve">側面の有無を指定する。</t>
  </si>
  <si>
    <t xml:space="preserve">geometry Cone { </t>
  </si>
  <si>
    <t xml:space="preserve">円錐形状を定義するノード</t>
  </si>
  <si>
    <r>
      <rPr>
        <sz val="10"/>
        <rFont val="ＭＳ Ｐゴシック"/>
        <family val="3"/>
        <charset val="128"/>
      </rPr>
      <t xml:space="preserve">Cylinder</t>
    </r>
    <r>
      <rPr>
        <sz val="10"/>
        <rFont val="Noto Sans"/>
        <family val="2"/>
      </rPr>
      <t xml:space="preserve">の名前</t>
    </r>
  </si>
  <si>
    <t xml:space="preserve">PIPE</t>
  </si>
  <si>
    <t xml:space="preserve">円柱の名前を指定</t>
  </si>
  <si>
    <t xml:space="preserve">円柱の高さ</t>
  </si>
  <si>
    <t xml:space="preserve">top</t>
  </si>
  <si>
    <t xml:space="preserve">上面の有無を指定する。</t>
  </si>
  <si>
    <t xml:space="preserve">geometry Cylinder { </t>
  </si>
  <si>
    <t xml:space="preserve">円柱形状を定義するノード。</t>
  </si>
  <si>
    <r>
      <rPr>
        <sz val="10"/>
        <rFont val="ＭＳ Ｐゴシック"/>
        <family val="3"/>
        <charset val="128"/>
      </rPr>
      <t xml:space="preserve">ElevationGrid</t>
    </r>
    <r>
      <rPr>
        <sz val="10"/>
        <rFont val="Noto Sans"/>
        <family val="2"/>
      </rPr>
      <t xml:space="preserve">の名前</t>
    </r>
  </si>
  <si>
    <t xml:space="preserve">MOUNTAIN</t>
  </si>
  <si>
    <t xml:space="preserve">xDimension</t>
  </si>
  <si>
    <r>
      <rPr>
        <sz val="10"/>
        <rFont val="ＭＳ Ｐゴシック"/>
        <family val="3"/>
        <charset val="128"/>
      </rPr>
      <t xml:space="preserve">x</t>
    </r>
    <r>
      <rPr>
        <sz val="10"/>
        <rFont val="Noto Sans"/>
        <family val="2"/>
      </rPr>
      <t xml:space="preserve">方向の格子点数</t>
    </r>
  </si>
  <si>
    <t xml:space="preserve">SFInt32 field</t>
  </si>
  <si>
    <t xml:space="preserve">xSpacing</t>
  </si>
  <si>
    <r>
      <rPr>
        <sz val="10"/>
        <rFont val="ＭＳ Ｐゴシック"/>
        <family val="3"/>
        <charset val="128"/>
      </rPr>
      <t xml:space="preserve">x</t>
    </r>
    <r>
      <rPr>
        <sz val="10"/>
        <rFont val="Noto Sans"/>
        <family val="2"/>
      </rPr>
      <t xml:space="preserve">方向の格子点間隔</t>
    </r>
  </si>
  <si>
    <t xml:space="preserve">zDimension</t>
  </si>
  <si>
    <r>
      <rPr>
        <sz val="10"/>
        <rFont val="ＭＳ Ｐゴシック"/>
        <family val="3"/>
        <charset val="128"/>
      </rPr>
      <t xml:space="preserve">z</t>
    </r>
    <r>
      <rPr>
        <sz val="10"/>
        <rFont val="Noto Sans"/>
        <family val="2"/>
      </rPr>
      <t xml:space="preserve">方向の格子点数</t>
    </r>
  </si>
  <si>
    <t xml:space="preserve">zSpacing</t>
  </si>
  <si>
    <r>
      <rPr>
        <sz val="10"/>
        <rFont val="ＭＳ Ｐゴシック"/>
        <family val="3"/>
        <charset val="128"/>
      </rPr>
      <t xml:space="preserve">z</t>
    </r>
    <r>
      <rPr>
        <sz val="10"/>
        <rFont val="Noto Sans"/>
        <family val="2"/>
      </rPr>
      <t xml:space="preserve">方向の格子点間隔</t>
    </r>
  </si>
  <si>
    <t xml:space="preserve">格子点の高さを指定（右下表）</t>
  </si>
  <si>
    <t xml:space="preserve">MFFloat field</t>
  </si>
  <si>
    <r>
      <rPr>
        <sz val="10"/>
        <rFont val="ＭＳ Ｐゴシック"/>
        <family val="3"/>
        <charset val="128"/>
      </rPr>
      <t xml:space="preserve">   x</t>
    </r>
    <r>
      <rPr>
        <sz val="10"/>
        <rFont val="Noto Sans"/>
        <family val="2"/>
      </rPr>
      <t xml:space="preserve">方向</t>
    </r>
  </si>
  <si>
    <t xml:space="preserve">geometry ElevationGrid { </t>
  </si>
  <si>
    <t xml:space="preserve">方</t>
  </si>
  <si>
    <t xml:space="preserve">向</t>
  </si>
  <si>
    <t xml:space="preserve">height [ </t>
  </si>
  <si>
    <r>
      <rPr>
        <sz val="10"/>
        <rFont val="ＭＳ Ｐゴシック"/>
        <family val="3"/>
        <charset val="128"/>
      </rPr>
      <t xml:space="preserve">Extrusion</t>
    </r>
    <r>
      <rPr>
        <sz val="10"/>
        <rFont val="Noto Sans"/>
        <family val="2"/>
      </rPr>
      <t xml:space="preserve">の名前</t>
    </r>
  </si>
  <si>
    <t xml:space="preserve">OSHIDASHI</t>
  </si>
  <si>
    <t xml:space="preserve">beginCap</t>
  </si>
  <si>
    <t xml:space="preserve">押し出し断面の底の有無を指定する。</t>
  </si>
  <si>
    <t xml:space="preserve">endCap</t>
  </si>
  <si>
    <t xml:space="preserve">押し出し断面の上面の有無を指定する。</t>
  </si>
  <si>
    <t xml:space="preserve">crossSection</t>
  </si>
  <si>
    <t xml:space="preserve">断面の（xz平面上の）頂点の位置</t>
  </si>
  <si>
    <t xml:space="preserve">[n n]</t>
  </si>
  <si>
    <t xml:space="preserve">MFVec2f field</t>
  </si>
  <si>
    <t xml:space="preserve">各断面のx方向、z方向の拡大率</t>
  </si>
  <si>
    <t xml:space="preserve">orientation</t>
  </si>
  <si>
    <t xml:space="preserve">各断面の回転</t>
  </si>
  <si>
    <t xml:space="preserve">[n n n n]</t>
  </si>
  <si>
    <t xml:space="preserve">MFRotation field</t>
  </si>
  <si>
    <t xml:space="preserve">spine</t>
  </si>
  <si>
    <t xml:space="preserve">回転軸の節点（断面と交差する点の座標）</t>
  </si>
  <si>
    <t xml:space="preserve">[n n n]</t>
  </si>
  <si>
    <t xml:space="preserve">MFVec3f field</t>
  </si>
  <si>
    <t xml:space="preserve">set_crossSection</t>
  </si>
  <si>
    <t xml:space="preserve">MFVec2f eventIn</t>
  </si>
  <si>
    <t xml:space="preserve">set_orientation</t>
  </si>
  <si>
    <r>
      <rPr>
        <sz val="10"/>
        <rFont val="ＭＳ Ｐゴシック"/>
        <family val="3"/>
        <charset val="128"/>
      </rPr>
      <t xml:space="preserve">↑ crossSection</t>
    </r>
    <r>
      <rPr>
        <sz val="10"/>
        <rFont val="Noto Sans"/>
        <family val="2"/>
      </rPr>
      <t xml:space="preserve">、</t>
    </r>
    <r>
      <rPr>
        <sz val="10"/>
        <rFont val="ＭＳ Ｐゴシック"/>
        <family val="3"/>
        <charset val="128"/>
      </rPr>
      <t xml:space="preserve">scale</t>
    </r>
    <r>
      <rPr>
        <sz val="10"/>
        <rFont val="Noto Sans"/>
        <family val="2"/>
      </rPr>
      <t xml:space="preserve">、</t>
    </r>
    <r>
      <rPr>
        <sz val="10"/>
        <rFont val="ＭＳ Ｐゴシック"/>
        <family val="3"/>
        <charset val="128"/>
      </rPr>
      <t xml:space="preserve">orientation</t>
    </r>
    <r>
      <rPr>
        <sz val="10"/>
        <rFont val="Noto Sans"/>
        <family val="2"/>
      </rPr>
      <t xml:space="preserve">、
    </t>
    </r>
    <r>
      <rPr>
        <sz val="10"/>
        <rFont val="ＭＳ Ｐゴシック"/>
        <family val="3"/>
        <charset val="128"/>
      </rPr>
      <t xml:space="preserve">spine</t>
    </r>
    <r>
      <rPr>
        <sz val="10"/>
        <rFont val="Noto Sans"/>
        <family val="2"/>
      </rPr>
      <t xml:space="preserve">は別表で指定</t>
    </r>
  </si>
  <si>
    <t xml:space="preserve">MFRotation eventIn</t>
  </si>
  <si>
    <t xml:space="preserve">set_scale</t>
  </si>
  <si>
    <t xml:space="preserve">set_spine</t>
  </si>
  <si>
    <t xml:space="preserve">MFVec3f eventIn</t>
  </si>
  <si>
    <t xml:space="preserve">geometry Extrusion { </t>
  </si>
  <si>
    <t xml:space="preserve">小数点以下桁数</t>
  </si>
  <si>
    <r>
      <rPr>
        <sz val="10"/>
        <rFont val="ＭＳ Ｐゴシック"/>
        <family val="3"/>
        <charset val="128"/>
      </rPr>
      <t xml:space="preserve">Sphere</t>
    </r>
    <r>
      <rPr>
        <sz val="10"/>
        <rFont val="Noto Sans"/>
        <family val="2"/>
      </rPr>
      <t xml:space="preserve">の名前</t>
    </r>
  </si>
  <si>
    <t xml:space="preserve">球の名前を指定</t>
  </si>
  <si>
    <t xml:space="preserve">球の半径を指定</t>
  </si>
  <si>
    <t xml:space="preserve">geometry Sphere { </t>
  </si>
  <si>
    <t xml:space="preserve">rgbの組で色を指定</t>
  </si>
  <si>
    <t xml:space="preserve">Color { </t>
  </si>
  <si>
    <t xml:space="preserve">color [ </t>
  </si>
  <si>
    <r>
      <rPr>
        <sz val="10"/>
        <rFont val="ＭＳ Ｐゴシック"/>
        <family val="3"/>
        <charset val="128"/>
      </rPr>
      <t xml:space="preserve">xyz</t>
    </r>
    <r>
      <rPr>
        <sz val="10"/>
        <rFont val="Noto Sans"/>
        <family val="2"/>
      </rPr>
      <t xml:space="preserve">の組で座標を指定</t>
    </r>
  </si>
  <si>
    <t xml:space="preserve">法線ベクトルを指定する。</t>
  </si>
  <si>
    <t xml:space="preserve">Normal { </t>
  </si>
  <si>
    <t xml:space="preserve">vector [ </t>
  </si>
  <si>
    <t xml:space="preserve">xyzの組で座標を指定</t>
  </si>
  <si>
    <t xml:space="preserve">頂点の座標値を指定する。</t>
  </si>
  <si>
    <t xml:space="preserve">Coordinate { </t>
  </si>
  <si>
    <t xml:space="preserve">point [ </t>
  </si>
  <si>
    <t xml:space="preserve">中心の指定</t>
  </si>
  <si>
    <t xml:space="preserve">0 0</t>
  </si>
  <si>
    <t xml:space="preserve">SFVec2f exposedField</t>
  </si>
  <si>
    <r>
      <rPr>
        <sz val="10"/>
        <rFont val="Noto Sans"/>
        <family val="2"/>
      </rPr>
      <t xml:space="preserve">テクスチャのどの位置を中心として、</t>
    </r>
    <r>
      <rPr>
        <sz val="10"/>
        <rFont val="ＭＳ Ｐゴシック"/>
        <family val="3"/>
        <charset val="128"/>
      </rPr>
      <t xml:space="preserve">rotation</t>
    </r>
    <r>
      <rPr>
        <sz val="10"/>
        <rFont val="Noto Sans"/>
        <family val="2"/>
      </rPr>
      <t xml:space="preserve">、</t>
    </r>
    <r>
      <rPr>
        <sz val="10"/>
        <rFont val="ＭＳ Ｐゴシック"/>
        <family val="3"/>
        <charset val="128"/>
      </rPr>
      <t xml:space="preserve">scale</t>
    </r>
    <r>
      <rPr>
        <sz val="10"/>
        <rFont val="Noto Sans"/>
        <family val="2"/>
      </rPr>
      <t xml:space="preserve">フィールドを適用するかを指定。</t>
    </r>
  </si>
  <si>
    <t xml:space="preserve">拡大率の指定</t>
  </si>
  <si>
    <t xml:space="preserve">1 1</t>
  </si>
  <si>
    <r>
      <rPr>
        <sz val="10"/>
        <rFont val="Noto Sans"/>
        <family val="2"/>
      </rPr>
      <t xml:space="preserve">座標系の拡大縮小指定なので、</t>
    </r>
    <r>
      <rPr>
        <sz val="10"/>
        <rFont val="ＭＳ Ｐゴシック"/>
        <family val="3"/>
        <charset val="128"/>
      </rPr>
      <t xml:space="preserve">scale 6 4 </t>
    </r>
    <r>
      <rPr>
        <sz val="10"/>
        <rFont val="Noto Sans"/>
        <family val="2"/>
      </rPr>
      <t xml:space="preserve">とすると、テクスチャは</t>
    </r>
    <r>
      <rPr>
        <sz val="10"/>
        <rFont val="ＭＳ Ｐゴシック"/>
        <family val="3"/>
        <charset val="128"/>
      </rPr>
      <t xml:space="preserve">24</t>
    </r>
    <r>
      <rPr>
        <sz val="10"/>
        <rFont val="Noto Sans"/>
        <family val="2"/>
      </rPr>
      <t xml:space="preserve">分割されて縮小表示される。</t>
    </r>
  </si>
  <si>
    <t xml:space="preserve">平行移動の指定</t>
  </si>
  <si>
    <t xml:space="preserve">回転角の指定</t>
  </si>
  <si>
    <t xml:space="preserve">TextureTransform { </t>
  </si>
  <si>
    <r>
      <rPr>
        <sz val="10"/>
        <rFont val="ＭＳ Ｐゴシック"/>
        <family val="3"/>
        <charset val="128"/>
      </rPr>
      <t xml:space="preserve">PointSet</t>
    </r>
    <r>
      <rPr>
        <sz val="10"/>
        <rFont val="Noto Sans"/>
        <family val="2"/>
      </rPr>
      <t xml:space="preserve">の名前</t>
    </r>
  </si>
  <si>
    <t xml:space="preserve">TEN</t>
  </si>
  <si>
    <t xml:space="preserve">点集合の名前を指定</t>
  </si>
  <si>
    <t xml:space="preserve">Colorノードのcolorで指定</t>
  </si>
  <si>
    <t xml:space="preserve">点に与える色を指定する。</t>
  </si>
  <si>
    <t xml:space="preserve">Coordinateノードのpointで指定</t>
  </si>
  <si>
    <t xml:space="preserve">geometry PointSet { </t>
  </si>
  <si>
    <t xml:space="preserve">color Color { </t>
  </si>
  <si>
    <t xml:space="preserve">coord Coordinate { </t>
  </si>
  <si>
    <r>
      <rPr>
        <sz val="10"/>
        <rFont val="ＭＳ Ｐゴシック"/>
        <family val="3"/>
        <charset val="128"/>
      </rPr>
      <t xml:space="preserve">Viewpoint</t>
    </r>
    <r>
      <rPr>
        <sz val="10"/>
        <rFont val="Noto Sans"/>
        <family val="2"/>
      </rPr>
      <t xml:space="preserve">の名前</t>
    </r>
  </si>
  <si>
    <t xml:space="preserve">VP1</t>
  </si>
  <si>
    <r>
      <rPr>
        <sz val="10"/>
        <rFont val="ＭＳ Ｐゴシック"/>
        <family val="3"/>
        <charset val="128"/>
      </rPr>
      <t xml:space="preserve">※DEF</t>
    </r>
    <r>
      <rPr>
        <sz val="10"/>
        <rFont val="Noto Sans"/>
        <family val="2"/>
      </rPr>
      <t xml:space="preserve">で定義される名前</t>
    </r>
  </si>
  <si>
    <t xml:space="preserve">fieldOfView</t>
  </si>
  <si>
    <t xml:space="preserve">jump</t>
  </si>
  <si>
    <t xml:space="preserve">position</t>
  </si>
  <si>
    <r>
      <rPr>
        <sz val="10"/>
        <rFont val="Noto Sans"/>
        <family val="2"/>
      </rPr>
      <t xml:space="preserve">視点の位置を指定（</t>
    </r>
    <r>
      <rPr>
        <sz val="10"/>
        <rFont val="ＭＳ Ｐゴシック"/>
        <family val="3"/>
        <charset val="128"/>
      </rPr>
      <t xml:space="preserve">x</t>
    </r>
    <r>
      <rPr>
        <sz val="10"/>
        <rFont val="Noto Sans"/>
        <family val="2"/>
      </rPr>
      <t xml:space="preserve">、</t>
    </r>
    <r>
      <rPr>
        <sz val="10"/>
        <rFont val="ＭＳ Ｐゴシック"/>
        <family val="3"/>
        <charset val="128"/>
      </rPr>
      <t xml:space="preserve">y</t>
    </r>
    <r>
      <rPr>
        <sz val="10"/>
        <rFont val="Noto Sans"/>
        <family val="2"/>
      </rPr>
      <t xml:space="preserve">、</t>
    </r>
    <r>
      <rPr>
        <sz val="10"/>
        <rFont val="ＭＳ Ｐゴシック"/>
        <family val="3"/>
        <charset val="128"/>
      </rPr>
      <t xml:space="preserve">z</t>
    </r>
    <r>
      <rPr>
        <sz val="10"/>
        <rFont val="Noto Sans"/>
        <family val="2"/>
      </rPr>
      <t xml:space="preserve">）</t>
    </r>
  </si>
  <si>
    <t xml:space="preserve">0 0 10</t>
  </si>
  <si>
    <t xml:space="preserve">description</t>
  </si>
  <si>
    <t xml:space="preserve">Default</t>
  </si>
  <si>
    <r>
      <rPr>
        <sz val="10"/>
        <rFont val="ＭＳ Ｐゴシック"/>
        <family val="3"/>
        <charset val="128"/>
      </rPr>
      <t xml:space="preserve">Viewpoint</t>
    </r>
    <r>
      <rPr>
        <sz val="10"/>
        <rFont val="Noto Sans"/>
        <family val="2"/>
      </rPr>
      <t xml:space="preserve">名</t>
    </r>
  </si>
  <si>
    <t xml:space="preserve">""</t>
  </si>
  <si>
    <t xml:space="preserve">SFString field</t>
  </si>
  <si>
    <t xml:space="preserve">bindTime</t>
  </si>
  <si>
    <r>
      <rPr>
        <sz val="10"/>
        <rFont val="ＭＳ Ｐゴシック"/>
        <family val="3"/>
        <charset val="128"/>
      </rPr>
      <t xml:space="preserve">Billboard</t>
    </r>
    <r>
      <rPr>
        <sz val="10"/>
        <rFont val="Noto Sans"/>
        <family val="2"/>
      </rPr>
      <t xml:space="preserve">の名前</t>
    </r>
  </si>
  <si>
    <t xml:space="preserve">AD</t>
  </si>
  <si>
    <t xml:space="preserve">axisOfRotation</t>
  </si>
  <si>
    <r>
      <rPr>
        <sz val="10"/>
        <rFont val="Noto Sans"/>
        <family val="2"/>
      </rPr>
      <t xml:space="preserve">観測者の方向に向ける為の軸を指定（</t>
    </r>
    <r>
      <rPr>
        <sz val="10"/>
        <rFont val="ＭＳ Ｐゴシック"/>
        <family val="3"/>
        <charset val="128"/>
      </rPr>
      <t xml:space="preserve">x</t>
    </r>
    <r>
      <rPr>
        <sz val="10"/>
        <rFont val="Noto Sans"/>
        <family val="2"/>
      </rPr>
      <t xml:space="preserve">、</t>
    </r>
    <r>
      <rPr>
        <sz val="10"/>
        <rFont val="ＭＳ Ｐゴシック"/>
        <family val="3"/>
        <charset val="128"/>
      </rPr>
      <t xml:space="preserve">y</t>
    </r>
    <r>
      <rPr>
        <sz val="10"/>
        <rFont val="Noto Sans"/>
        <family val="2"/>
      </rPr>
      <t xml:space="preserve">、</t>
    </r>
    <r>
      <rPr>
        <sz val="10"/>
        <rFont val="ＭＳ Ｐゴシック"/>
        <family val="3"/>
        <charset val="128"/>
      </rPr>
      <t xml:space="preserve">z</t>
    </r>
    <r>
      <rPr>
        <sz val="10"/>
        <rFont val="Noto Sans"/>
        <family val="2"/>
      </rPr>
      <t xml:space="preserve">）</t>
    </r>
  </si>
  <si>
    <t xml:space="preserve">0 1 0</t>
  </si>
  <si>
    <r>
      <rPr>
        <sz val="10"/>
        <rFont val="ＭＳ Ｐゴシック"/>
        <family val="3"/>
        <charset val="128"/>
      </rPr>
      <t xml:space="preserve">#</t>
    </r>
    <r>
      <rPr>
        <sz val="10"/>
        <rFont val="Noto Sans"/>
        <family val="2"/>
      </rPr>
      <t xml:space="preserve">ここに</t>
    </r>
    <r>
      <rPr>
        <sz val="10"/>
        <rFont val="ＭＳ Ｐゴシック"/>
        <family val="3"/>
        <charset val="128"/>
      </rPr>
      <t xml:space="preserve">BillBoard</t>
    </r>
    <r>
      <rPr>
        <sz val="10"/>
        <rFont val="Noto Sans"/>
        <family val="2"/>
      </rPr>
      <t xml:space="preserve">効果の対象を入れる</t>
    </r>
  </si>
  <si>
    <r>
      <rPr>
        <sz val="10"/>
        <rFont val="ＭＳ Ｐゴシック"/>
        <family val="3"/>
        <charset val="128"/>
      </rPr>
      <t xml:space="preserve">AudioClip</t>
    </r>
    <r>
      <rPr>
        <sz val="10"/>
        <rFont val="Noto Sans"/>
        <family val="2"/>
      </rPr>
      <t xml:space="preserve">の名前</t>
    </r>
  </si>
  <si>
    <t xml:space="preserve">OTO</t>
  </si>
  <si>
    <t xml:space="preserve">Ryuichi Sakamoto</t>
  </si>
  <si>
    <t xml:space="preserve">マウスポインタを合わせたときに表示される文</t>
  </si>
  <si>
    <t xml:space="preserve">SFString exposedField</t>
  </si>
  <si>
    <t xml:space="preserve">url</t>
  </si>
  <si>
    <t xml:space="preserve">1000knives.wav</t>
  </si>
  <si>
    <t xml:space="preserve">ジャンプ先のファイル名、アドレス</t>
  </si>
  <si>
    <t xml:space="preserve">duration_changed</t>
  </si>
  <si>
    <r>
      <rPr>
        <sz val="10"/>
        <rFont val="ＭＳ Ｐゴシック"/>
        <family val="3"/>
        <charset val="128"/>
      </rPr>
      <t xml:space="preserve">Anchor</t>
    </r>
    <r>
      <rPr>
        <sz val="10"/>
        <rFont val="Noto Sans"/>
        <family val="2"/>
      </rPr>
      <t xml:space="preserve">の名前</t>
    </r>
  </si>
  <si>
    <t xml:space="preserve">JUMPER</t>
  </si>
  <si>
    <t xml:space="preserve">別の世界へ</t>
  </si>
  <si>
    <t xml:space="preserve">another_world.wrl</t>
  </si>
  <si>
    <t xml:space="preserve">通常は指定不要</t>
  </si>
  <si>
    <r>
      <rPr>
        <sz val="10"/>
        <rFont val="ＭＳ Ｐゴシック"/>
        <family val="3"/>
        <charset val="128"/>
      </rPr>
      <t xml:space="preserve">#</t>
    </r>
    <r>
      <rPr>
        <sz val="10"/>
        <rFont val="Noto Sans"/>
        <family val="2"/>
      </rPr>
      <t xml:space="preserve">ここにジャンプのきっかけとなるオブジェクトを入れる</t>
    </r>
  </si>
  <si>
    <r>
      <rPr>
        <sz val="10"/>
        <rFont val="ＭＳ Ｐゴシック"/>
        <family val="3"/>
        <charset val="128"/>
      </rPr>
      <t xml:space="preserve">Group</t>
    </r>
    <r>
      <rPr>
        <sz val="10"/>
        <rFont val="Noto Sans"/>
        <family val="2"/>
      </rPr>
      <t xml:space="preserve">ノードは全て</t>
    </r>
  </si>
  <si>
    <t xml:space="preserve">ノードで代替できるので不要。</t>
  </si>
  <si>
    <r>
      <rPr>
        <sz val="10"/>
        <rFont val="ＭＳ Ｐゴシック"/>
        <family val="3"/>
        <charset val="128"/>
      </rPr>
      <t xml:space="preserve">Collision</t>
    </r>
    <r>
      <rPr>
        <sz val="10"/>
        <rFont val="Noto Sans"/>
        <family val="2"/>
      </rPr>
      <t xml:space="preserve">の名前</t>
    </r>
  </si>
  <si>
    <t xml:space="preserve">WATER</t>
  </si>
  <si>
    <t xml:space="preserve">collide</t>
  </si>
  <si>
    <r>
      <rPr>
        <sz val="10"/>
        <rFont val="ＭＳ Ｐゴシック"/>
        <family val="3"/>
        <charset val="128"/>
      </rPr>
      <t xml:space="preserve">0..TRUE  1..FALSE  FALSE</t>
    </r>
    <r>
      <rPr>
        <sz val="10"/>
        <rFont val="Noto Sans"/>
        <family val="2"/>
      </rPr>
      <t xml:space="preserve">で衝突反転無効</t>
    </r>
  </si>
  <si>
    <r>
      <rPr>
        <sz val="10"/>
        <rFont val="ＭＳ Ｐゴシック"/>
        <family val="3"/>
        <charset val="128"/>
      </rPr>
      <t xml:space="preserve">#</t>
    </r>
    <r>
      <rPr>
        <sz val="10"/>
        <rFont val="Noto Sans"/>
        <family val="2"/>
      </rPr>
      <t xml:space="preserve">ここに</t>
    </r>
    <r>
      <rPr>
        <sz val="10"/>
        <rFont val="ＭＳ Ｐゴシック"/>
        <family val="3"/>
        <charset val="128"/>
      </rPr>
      <t xml:space="preserve">Collision</t>
    </r>
    <r>
      <rPr>
        <sz val="10"/>
        <rFont val="Noto Sans"/>
        <family val="2"/>
      </rPr>
      <t xml:space="preserve">効果の対象となるオブジェクトを入れる</t>
    </r>
  </si>
  <si>
    <t xml:space="preserve">image</t>
  </si>
  <si>
    <t xml:space="preserve">SFImage exposedField</t>
  </si>
  <si>
    <t xml:space="preserve">repeatS</t>
  </si>
  <si>
    <t xml:space="preserve">repeatT</t>
  </si>
  <si>
    <t xml:space="preserve">PixelTexture { </t>
  </si>
  <si>
    <t xml:space="preserve">Shape{</t>
  </si>
  <si>
    <t xml:space="preserve">  appearance Appearance {</t>
  </si>
  <si>
    <t xml:space="preserve"> texture PixelTexture { image 2 2 4 0xff0000ff 0x00ff00ff 0x0000ffff 0xffffff00</t>
  </si>
  <si>
    <t xml:space="preserve"> }</t>
  </si>
  <si>
    <t xml:space="preserve">  }</t>
  </si>
  <si>
    <t xml:space="preserve">  geometry Box {</t>
  </si>
  <si>
    <t xml:space="preserve">info</t>
  </si>
  <si>
    <t xml:space="preserve">MFString field</t>
  </si>
  <si>
    <t xml:space="preserve">title</t>
  </si>
  <si>
    <t xml:space="preserve">世界タイトル</t>
  </si>
  <si>
    <t xml:space="preserve">タイトルを入力</t>
  </si>
  <si>
    <t xml:space="preserve">WorldInfo { </t>
  </si>
  <si>
    <r>
      <rPr>
        <sz val="10"/>
        <rFont val="ＭＳ Ｐゴシック"/>
        <family val="3"/>
        <charset val="128"/>
      </rPr>
      <t xml:space="preserve">Script</t>
    </r>
    <r>
      <rPr>
        <sz val="10"/>
        <rFont val="Noto Sans"/>
        <family val="2"/>
      </rPr>
      <t xml:space="preserve">の名前</t>
    </r>
  </si>
  <si>
    <t xml:space="preserve">JAVA</t>
  </si>
  <si>
    <t xml:space="preserve">directOutput</t>
  </si>
  <si>
    <t xml:space="preserve">mustEvaluate</t>
  </si>
  <si>
    <t xml:space="preserve">test.js</t>
  </si>
  <si>
    <t xml:space="preserve">スクリプトのファイル名、アドレス</t>
  </si>
  <si>
    <t xml:space="preserve">イベント名</t>
  </si>
  <si>
    <t xml:space="preserve">複数指定可</t>
  </si>
  <si>
    <t xml:space="preserve">eventTypeName eventIn</t>
  </si>
  <si>
    <t xml:space="preserve">フィールド名</t>
  </si>
  <si>
    <t xml:space="preserve">initialValue</t>
  </si>
  <si>
    <t xml:space="preserve">fieldTypeName field</t>
  </si>
  <si>
    <t xml:space="preserve">eventTypeName eventOut</t>
  </si>
  <si>
    <r>
      <rPr>
        <sz val="10"/>
        <rFont val="ＭＳ Ｐゴシック"/>
        <family val="3"/>
        <charset val="128"/>
      </rPr>
      <t xml:space="preserve">Shape</t>
    </r>
    <r>
      <rPr>
        <sz val="10"/>
        <rFont val="Noto Sans"/>
        <family val="2"/>
      </rPr>
      <t xml:space="preserve">の名前</t>
    </r>
  </si>
  <si>
    <t xml:space="preserve">KATACHI</t>
  </si>
  <si>
    <t xml:space="preserve">appearance</t>
  </si>
  <si>
    <r>
      <rPr>
        <sz val="10"/>
        <rFont val="ＭＳ Ｐゴシック"/>
        <family val="3"/>
        <charset val="128"/>
      </rPr>
      <t xml:space="preserve">0..Appearance</t>
    </r>
    <r>
      <rPr>
        <sz val="10"/>
        <rFont val="Noto Sans"/>
        <family val="2"/>
      </rPr>
      <t xml:space="preserve">ノードを適用</t>
    </r>
  </si>
  <si>
    <t xml:space="preserve">物体の見かけを指定する。</t>
  </si>
  <si>
    <t xml:space="preserve">geometry</t>
  </si>
  <si>
    <t xml:space="preserve">0..Box 1..Cone 2..Cylinder 3..ElevationGrid 4..Extrusion 5..IndexedFaceSet 6..IndexedLineSet 7..PointSet 8..Sphere 9..Text</t>
  </si>
  <si>
    <t xml:space="preserve">物体の形状を指定する。</t>
  </si>
  <si>
    <r>
      <rPr>
        <sz val="10"/>
        <rFont val="ＭＳ Ｐゴシック"/>
        <family val="3"/>
        <charset val="128"/>
      </rPr>
      <t xml:space="preserve">LOD</t>
    </r>
    <r>
      <rPr>
        <sz val="10"/>
        <rFont val="Noto Sans"/>
        <family val="2"/>
      </rPr>
      <t xml:space="preserve">の名前</t>
    </r>
  </si>
  <si>
    <t xml:space="preserve">TORIKOMI</t>
  </si>
  <si>
    <t xml:space="preserve">range</t>
  </si>
  <si>
    <t xml:space="preserve">オブジェクトを切り替える基準となる距離</t>
  </si>
  <si>
    <t xml:space="preserve">level</t>
  </si>
  <si>
    <t xml:space="preserve">切り替えるオブジェクトを子ノードとして指定</t>
  </si>
  <si>
    <t xml:space="preserve">MFNode exposedField</t>
  </si>
  <si>
    <t xml:space="preserve">距離を測る際の基準点</t>
  </si>
  <si>
    <t xml:space="preserve">LOD {</t>
  </si>
  <si>
    <t xml:space="preserve">  range [ 4.0 12.0 ]</t>
  </si>
  <si>
    <t xml:space="preserve">  level [</t>
  </si>
  <si>
    <t xml:space="preserve"> Shape {</t>
  </si>
  <si>
    <t xml:space="preserve">   appearance Appearance {</t>
  </si>
  <si>
    <t xml:space="preserve">  material Material {</t>
  </si>
  <si>
    <t xml:space="preserve">   }</t>
  </si>
  <si>
    <t xml:space="preserve">   geometry Box {</t>
  </si>
  <si>
    <t xml:space="preserve">   geometry Sphere {</t>
  </si>
  <si>
    <t xml:space="preserve">  radius 1 </t>
  </si>
  <si>
    <t xml:space="preserve">  ]</t>
  </si>
  <si>
    <r>
      <rPr>
        <sz val="10"/>
        <rFont val="ＭＳ Ｐゴシック"/>
        <family val="3"/>
        <charset val="128"/>
      </rPr>
      <t xml:space="preserve">Inline</t>
    </r>
    <r>
      <rPr>
        <sz val="10"/>
        <rFont val="Noto Sans"/>
        <family val="2"/>
      </rPr>
      <t xml:space="preserve">の名前</t>
    </r>
  </si>
  <si>
    <t xml:space="preserve">test.wrl</t>
  </si>
  <si>
    <r>
      <rPr>
        <sz val="10"/>
        <rFont val="Noto Sans"/>
        <family val="2"/>
      </rPr>
      <t xml:space="preserve">取り込むファイルの名前、</t>
    </r>
    <r>
      <rPr>
        <sz val="10"/>
        <rFont val="ＭＳ Ｐゴシック"/>
        <family val="3"/>
        <charset val="128"/>
      </rPr>
      <t xml:space="preserve">URL</t>
    </r>
    <r>
      <rPr>
        <sz val="10"/>
        <rFont val="Noto Sans"/>
        <family val="2"/>
      </rPr>
      <t xml:space="preserve">を指定する</t>
    </r>
  </si>
  <si>
    <r>
      <rPr>
        <sz val="10"/>
        <rFont val="ＭＳ Ｐゴシック"/>
        <family val="3"/>
        <charset val="128"/>
      </rPr>
      <t xml:space="preserve">-1-1-1 </t>
    </r>
    <r>
      <rPr>
        <sz val="10"/>
        <rFont val="Noto Sans"/>
        <family val="2"/>
      </rPr>
      <t xml:space="preserve">は</t>
    </r>
    <r>
      <rPr>
        <sz val="10"/>
        <rFont val="ＭＳ Ｐゴシック"/>
        <family val="3"/>
        <charset val="128"/>
      </rPr>
      <t xml:space="preserve">bbox</t>
    </r>
    <r>
      <rPr>
        <sz val="10"/>
        <rFont val="Noto Sans"/>
        <family val="2"/>
      </rPr>
      <t xml:space="preserve">の指定がないことを表す</t>
    </r>
  </si>
  <si>
    <r>
      <rPr>
        <sz val="10"/>
        <rFont val="ＭＳ Ｐゴシック"/>
        <family val="3"/>
        <charset val="128"/>
      </rPr>
      <t xml:space="preserve">TouchSensor</t>
    </r>
    <r>
      <rPr>
        <sz val="10"/>
        <rFont val="Noto Sans"/>
        <family val="2"/>
      </rPr>
      <t xml:space="preserve">の名前</t>
    </r>
  </si>
  <si>
    <t xml:space="preserve">SAWARUNA</t>
  </si>
  <si>
    <t xml:space="preserve">タッチセンサーの名前を指定</t>
  </si>
  <si>
    <t xml:space="preserve">hitNormal_changed</t>
  </si>
  <si>
    <t xml:space="preserve">hitPoint_changed</t>
  </si>
  <si>
    <t xml:space="preserve">hitTexCoord_changed</t>
  </si>
  <si>
    <t xml:space="preserve">SFVec2f eventOut</t>
  </si>
  <si>
    <t xml:space="preserve">isOver</t>
  </si>
  <si>
    <t xml:space="preserve">touchTime</t>
  </si>
  <si>
    <t xml:space="preserve">ポインティングデバイスによるクリックが完了した時間</t>
  </si>
  <si>
    <t xml:space="preserve">ROUTE defTS01.isActive TO defPL01.on</t>
  </si>
  <si>
    <r>
      <rPr>
        <sz val="10"/>
        <rFont val="ＭＳ Ｐゴシック"/>
        <family val="3"/>
        <charset val="128"/>
      </rPr>
      <t xml:space="preserve">CylinderSensor</t>
    </r>
    <r>
      <rPr>
        <sz val="10"/>
        <rFont val="Noto Sans"/>
        <family val="2"/>
      </rPr>
      <t xml:space="preserve">の名前</t>
    </r>
  </si>
  <si>
    <t xml:space="preserve">HANDLE</t>
  </si>
  <si>
    <t xml:space="preserve">円柱センサーの名前を指定</t>
  </si>
  <si>
    <t xml:space="preserve">autoOffset</t>
  </si>
  <si>
    <t xml:space="preserve">diskAngle</t>
  </si>
  <si>
    <t xml:space="preserve">maxAngle</t>
  </si>
  <si>
    <t xml:space="preserve">回転角の最大値</t>
  </si>
  <si>
    <t xml:space="preserve">minAngle</t>
  </si>
  <si>
    <t xml:space="preserve">回転角の最小値</t>
  </si>
  <si>
    <t xml:space="preserve">offset</t>
  </si>
  <si>
    <t xml:space="preserve">rotation_changed</t>
  </si>
  <si>
    <t xml:space="preserve">trackPoint_changed</t>
  </si>
  <si>
    <r>
      <rPr>
        <sz val="10"/>
        <rFont val="ＭＳ Ｐゴシック"/>
        <family val="3"/>
        <charset val="128"/>
      </rPr>
      <t xml:space="preserve">SphereSensor</t>
    </r>
    <r>
      <rPr>
        <sz val="10"/>
        <rFont val="Noto Sans"/>
        <family val="2"/>
      </rPr>
      <t xml:space="preserve">の名前</t>
    </r>
  </si>
  <si>
    <t xml:space="preserve"> </t>
  </si>
  <si>
    <t xml:space="preserve">0 1 0 0</t>
  </si>
  <si>
    <r>
      <rPr>
        <sz val="10"/>
        <rFont val="ＭＳ Ｐゴシック"/>
        <family val="3"/>
        <charset val="128"/>
      </rPr>
      <t xml:space="preserve">PlaneSensor</t>
    </r>
    <r>
      <rPr>
        <sz val="10"/>
        <rFont val="Noto Sans"/>
        <family val="2"/>
      </rPr>
      <t xml:space="preserve">の名前</t>
    </r>
  </si>
  <si>
    <t xml:space="preserve">ICHISEIGEN</t>
  </si>
  <si>
    <t xml:space="preserve">平面センサーの名前を指定</t>
  </si>
  <si>
    <t xml:space="preserve">maxPosition</t>
  </si>
  <si>
    <t xml:space="preserve">座標の最大値</t>
  </si>
  <si>
    <t xml:space="preserve">-1 -1</t>
  </si>
  <si>
    <t xml:space="preserve">minPosition</t>
  </si>
  <si>
    <t xml:space="preserve">座標の最小値</t>
  </si>
  <si>
    <t xml:space="preserve">trackpoint_changed</t>
  </si>
  <si>
    <r>
      <rPr>
        <sz val="10"/>
        <rFont val="Noto Sans"/>
        <family val="2"/>
      </rPr>
      <t xml:space="preserve">ドラッグ中のある瞬間にユーザが指している</t>
    </r>
    <r>
      <rPr>
        <sz val="10"/>
        <rFont val="ＭＳ Ｐゴシック"/>
        <family val="3"/>
        <charset val="128"/>
      </rPr>
      <t xml:space="preserve">xy</t>
    </r>
    <r>
      <rPr>
        <sz val="10"/>
        <rFont val="Noto Sans"/>
        <family val="2"/>
      </rPr>
      <t xml:space="preserve">平面上の実際の点</t>
    </r>
  </si>
  <si>
    <t xml:space="preserve">translation_changed</t>
  </si>
  <si>
    <r>
      <rPr>
        <sz val="10"/>
        <rFont val="Noto Sans"/>
        <family val="2"/>
      </rPr>
      <t xml:space="preserve">ドラッグ中のある瞬間にユーザが指している</t>
    </r>
    <r>
      <rPr>
        <sz val="10"/>
        <rFont val="ＭＳ Ｐゴシック"/>
        <family val="3"/>
        <charset val="128"/>
      </rPr>
      <t xml:space="preserve">xy</t>
    </r>
    <r>
      <rPr>
        <sz val="10"/>
        <rFont val="Noto Sans"/>
        <family val="2"/>
      </rPr>
      <t xml:space="preserve">平面上のクランプされた点</t>
    </r>
  </si>
  <si>
    <r>
      <rPr>
        <sz val="10"/>
        <rFont val="ＭＳ Ｐゴシック"/>
        <family val="3"/>
        <charset val="128"/>
      </rPr>
      <t xml:space="preserve">ProximitySensor</t>
    </r>
    <r>
      <rPr>
        <sz val="10"/>
        <rFont val="Noto Sans"/>
        <family val="2"/>
      </rPr>
      <t xml:space="preserve">の名前</t>
    </r>
  </si>
  <si>
    <t xml:space="preserve">ICHIKENSYUTSU</t>
  </si>
  <si>
    <t xml:space="preserve">出入りセンサーの名前を指定</t>
  </si>
  <si>
    <t xml:space="preserve">position_changed</t>
  </si>
  <si>
    <t xml:space="preserve">orientation_changed</t>
  </si>
  <si>
    <t xml:space="preserve">enterTime</t>
  </si>
  <si>
    <t xml:space="preserve">exitTime</t>
  </si>
  <si>
    <r>
      <rPr>
        <b val="true"/>
        <sz val="12"/>
        <rFont val="ＭＳ Ｐゴシック"/>
        <family val="3"/>
        <charset val="128"/>
      </rPr>
      <t xml:space="preserve">ProximitySensor</t>
    </r>
    <r>
      <rPr>
        <b val="true"/>
        <sz val="12"/>
        <rFont val="Noto Sans"/>
        <family val="2"/>
      </rPr>
      <t xml:space="preserve">の働き</t>
    </r>
  </si>
  <si>
    <r>
      <rPr>
        <sz val="10"/>
        <rFont val="Noto Sans"/>
        <family val="2"/>
      </rPr>
      <t xml:space="preserve">空間内に箱を設定して、その中にユーザーが入ったかどうかを検出する。</t>
    </r>
    <r>
      <rPr>
        <sz val="10"/>
        <rFont val="ＭＳ Ｐゴシック"/>
        <family val="3"/>
        <charset val="128"/>
      </rPr>
      <t xml:space="preserve">Size</t>
    </r>
    <r>
      <rPr>
        <sz val="10"/>
        <rFont val="Noto Sans"/>
        <family val="2"/>
      </rPr>
      <t xml:space="preserve">フィールドで箱の大きさを、</t>
    </r>
    <r>
      <rPr>
        <sz val="10"/>
        <rFont val="ＭＳ Ｐゴシック"/>
        <family val="3"/>
        <charset val="128"/>
      </rPr>
      <t xml:space="preserve">center</t>
    </r>
    <r>
      <rPr>
        <sz val="10"/>
        <rFont val="Noto Sans"/>
        <family val="2"/>
      </rPr>
      <t xml:space="preserve">フィールドで、箱の中心座標を指定する。</t>
    </r>
  </si>
  <si>
    <r>
      <rPr>
        <sz val="10"/>
        <rFont val="ＭＳ Ｐゴシック"/>
        <family val="3"/>
        <charset val="128"/>
      </rPr>
      <t xml:space="preserve">VisibilitySensor</t>
    </r>
    <r>
      <rPr>
        <sz val="10"/>
        <rFont val="Noto Sans"/>
        <family val="2"/>
      </rPr>
      <t xml:space="preserve">の名前</t>
    </r>
  </si>
  <si>
    <t xml:space="preserve">SHIKAI</t>
  </si>
  <si>
    <t xml:space="preserve">視界センサーの名前を指定</t>
  </si>
  <si>
    <r>
      <rPr>
        <b val="true"/>
        <sz val="12"/>
        <rFont val="ＭＳ Ｐゴシック"/>
        <family val="3"/>
        <charset val="128"/>
      </rPr>
      <t xml:space="preserve">VisibilitySensor</t>
    </r>
    <r>
      <rPr>
        <b val="true"/>
        <sz val="12"/>
        <rFont val="Noto Sans"/>
        <family val="2"/>
      </rPr>
      <t xml:space="preserve">の働き</t>
    </r>
  </si>
  <si>
    <r>
      <rPr>
        <sz val="10"/>
        <rFont val="Noto Sans"/>
        <family val="2"/>
      </rPr>
      <t xml:space="preserve">ユーザーの視界を設定する。</t>
    </r>
    <r>
      <rPr>
        <sz val="10"/>
        <rFont val="ＭＳ Ｐゴシック"/>
        <family val="3"/>
        <charset val="128"/>
      </rPr>
      <t xml:space="preserve">size</t>
    </r>
    <r>
      <rPr>
        <sz val="10"/>
        <rFont val="Noto Sans"/>
        <family val="2"/>
      </rPr>
      <t xml:space="preserve">フィールドに見える範囲（視界）、</t>
    </r>
    <r>
      <rPr>
        <sz val="10"/>
        <rFont val="ＭＳ Ｐゴシック"/>
        <family val="3"/>
        <charset val="128"/>
      </rPr>
      <t xml:space="preserve">center</t>
    </r>
    <r>
      <rPr>
        <sz val="10"/>
        <rFont val="Noto Sans"/>
        <family val="2"/>
      </rPr>
      <t xml:space="preserve">フィールドに視界を設定する箱の中心を指定する。</t>
    </r>
  </si>
  <si>
    <r>
      <rPr>
        <sz val="10"/>
        <rFont val="ＭＳ Ｐゴシック"/>
        <family val="3"/>
        <charset val="128"/>
      </rPr>
      <t xml:space="preserve">Switch</t>
    </r>
    <r>
      <rPr>
        <sz val="10"/>
        <rFont val="Noto Sans"/>
        <family val="2"/>
      </rPr>
      <t xml:space="preserve">の名前</t>
    </r>
  </si>
  <si>
    <t xml:space="preserve">SW01</t>
  </si>
  <si>
    <t xml:space="preserve">スイッチの名前を指定</t>
  </si>
  <si>
    <t xml:space="preserve">whichChoice</t>
  </si>
  <si>
    <t xml:space="preserve">デフォルトで表示されるオブジェクト番号</t>
  </si>
  <si>
    <t xml:space="preserve">SFInt32 exposedField</t>
  </si>
  <si>
    <r>
      <rPr>
        <sz val="10"/>
        <rFont val="Noto Sans"/>
        <family val="2"/>
      </rPr>
      <t xml:space="preserve">最大値は切り替えたいオブジェクト数</t>
    </r>
    <r>
      <rPr>
        <sz val="10"/>
        <rFont val="ＭＳ Ｐゴシック"/>
        <family val="3"/>
        <charset val="128"/>
      </rPr>
      <t xml:space="preserve">-1</t>
    </r>
  </si>
  <si>
    <t xml:space="preserve">choice</t>
  </si>
  <si>
    <t xml:space="preserve">切り替えたい
オブジェクトの数</t>
  </si>
  <si>
    <r>
      <rPr>
        <sz val="10"/>
        <rFont val="Noto Sans"/>
        <family val="2"/>
      </rPr>
      <t xml:space="preserve">切り替えをコントロール
する</t>
    </r>
    <r>
      <rPr>
        <sz val="10"/>
        <rFont val="ＭＳ Ｐゴシック"/>
        <family val="3"/>
        <charset val="128"/>
      </rPr>
      <t xml:space="preserve">Script</t>
    </r>
    <r>
      <rPr>
        <sz val="10"/>
        <rFont val="Noto Sans"/>
        <family val="2"/>
      </rPr>
      <t xml:space="preserve">名</t>
    </r>
  </si>
  <si>
    <t xml:space="preserve">SC01</t>
  </si>
  <si>
    <r>
      <rPr>
        <sz val="10"/>
        <rFont val="Noto Sans"/>
        <family val="2"/>
      </rPr>
      <t xml:space="preserve">切り替えのきっかけと
なる</t>
    </r>
    <r>
      <rPr>
        <sz val="10"/>
        <rFont val="ＭＳ Ｐゴシック"/>
        <family val="3"/>
        <charset val="128"/>
      </rPr>
      <t xml:space="preserve">TouchSensor</t>
    </r>
    <r>
      <rPr>
        <sz val="10"/>
        <rFont val="Noto Sans"/>
        <family val="2"/>
      </rPr>
      <t xml:space="preserve">名</t>
    </r>
  </si>
  <si>
    <t xml:space="preserve">TS01</t>
  </si>
  <si>
    <t xml:space="preserve">choice [ </t>
  </si>
  <si>
    <t xml:space="preserve">eventOut SFInt32 choice</t>
  </si>
  <si>
    <t xml:space="preserve">eventIn SFTime clicked</t>
  </si>
  <si>
    <t xml:space="preserve">field SFInt32 current 0</t>
  </si>
  <si>
    <t xml:space="preserve">url "javascript:function clicked(value, time){</t>
  </si>
  <si>
    <t xml:space="preserve">current = 0;</t>
  </si>
  <si>
    <t xml:space="preserve">else{</t>
  </si>
  <si>
    <t xml:space="preserve">current = current+1;</t>
  </si>
  <si>
    <t xml:space="preserve">choice = current;</t>
  </si>
  <si>
    <t xml:space="preserve">}"</t>
  </si>
  <si>
    <r>
      <rPr>
        <sz val="10"/>
        <rFont val="ＭＳ Ｐゴシック"/>
        <family val="3"/>
        <charset val="128"/>
      </rPr>
      <t xml:space="preserve">#</t>
    </r>
    <r>
      <rPr>
        <sz val="10"/>
        <rFont val="Noto Sans"/>
        <family val="2"/>
      </rPr>
      <t xml:space="preserve">切り替えのきっかけとなるノードを、</t>
    </r>
    <r>
      <rPr>
        <sz val="10"/>
        <rFont val="ＭＳ Ｐゴシック"/>
        <family val="3"/>
        <charset val="128"/>
      </rPr>
      <t xml:space="preserve">TouchSensor</t>
    </r>
    <r>
      <rPr>
        <sz val="10"/>
        <rFont val="Noto Sans"/>
        <family val="2"/>
      </rPr>
      <t xml:space="preserve">と同じ階層（ここ）に作成する。</t>
    </r>
  </si>
  <si>
    <r>
      <rPr>
        <sz val="10"/>
        <rFont val="ＭＳ Ｐゴシック"/>
        <family val="3"/>
        <charset val="128"/>
      </rPr>
      <t xml:space="preserve">Background</t>
    </r>
    <r>
      <rPr>
        <sz val="10"/>
        <rFont val="Noto Sans"/>
        <family val="2"/>
      </rPr>
      <t xml:space="preserve">の名前</t>
    </r>
  </si>
  <si>
    <t xml:space="preserve">HAIKEI</t>
  </si>
  <si>
    <t xml:space="preserve">groundColor</t>
  </si>
  <si>
    <t xml:space="preserve">地面の色を指定</t>
  </si>
  <si>
    <r>
      <rPr>
        <sz val="10"/>
        <rFont val="Noto Sans"/>
        <family val="2"/>
      </rPr>
      <t xml:space="preserve">複数の色を指定し、隣り合う色の角度を</t>
    </r>
    <r>
      <rPr>
        <sz val="10"/>
        <rFont val="ＭＳ Ｐゴシック"/>
        <family val="3"/>
        <charset val="128"/>
      </rPr>
      <t xml:space="preserve">groundColor</t>
    </r>
    <r>
      <rPr>
        <sz val="10"/>
        <rFont val="Noto Sans"/>
        <family val="2"/>
      </rPr>
      <t xml:space="preserve">に指定することでグラデーションが可能になる。</t>
    </r>
  </si>
  <si>
    <t xml:space="preserve">groundAngle</t>
  </si>
  <si>
    <t xml:space="preserve">隣り合う色の間隔（角度）を指定</t>
  </si>
  <si>
    <t xml:space="preserve">skyColor</t>
  </si>
  <si>
    <t xml:space="preserve">空の色を指定</t>
  </si>
  <si>
    <r>
      <rPr>
        <sz val="10"/>
        <rFont val="Noto Sans"/>
        <family val="2"/>
      </rPr>
      <t xml:space="preserve">複数の色を指定し、隣り合う色の角度を</t>
    </r>
    <r>
      <rPr>
        <sz val="10"/>
        <rFont val="ＭＳ Ｐゴシック"/>
        <family val="3"/>
        <charset val="128"/>
      </rPr>
      <t xml:space="preserve">skyColor</t>
    </r>
    <r>
      <rPr>
        <sz val="10"/>
        <rFont val="Noto Sans"/>
        <family val="2"/>
      </rPr>
      <t xml:space="preserve">に指定することでグラデーションが可能になる。</t>
    </r>
  </si>
  <si>
    <t xml:space="preserve">skyAngle</t>
  </si>
  <si>
    <t xml:space="preserve">backUrl</t>
  </si>
  <si>
    <t xml:space="preserve">ushiro.gif</t>
  </si>
  <si>
    <t xml:space="preserve">画像ファイルを指定</t>
  </si>
  <si>
    <t xml:space="preserve">bottomUrl</t>
  </si>
  <si>
    <t xml:space="preserve">soko.gif</t>
  </si>
  <si>
    <t xml:space="preserve">frontUrl</t>
  </si>
  <si>
    <t xml:space="preserve">mae.gif</t>
  </si>
  <si>
    <t xml:space="preserve">leftUrl</t>
  </si>
  <si>
    <t xml:space="preserve">hidari.gif</t>
  </si>
  <si>
    <t xml:space="preserve">rightUrl</t>
  </si>
  <si>
    <t xml:space="preserve">migi.gif</t>
  </si>
  <si>
    <t xml:space="preserve">topUrl</t>
  </si>
  <si>
    <t xml:space="preserve">ue.gif</t>
  </si>
  <si>
    <t xml:space="preserve">有功桁数↓</t>
  </si>
  <si>
    <r>
      <rPr>
        <sz val="10"/>
        <rFont val="ＭＳ Ｐゴシック"/>
        <family val="3"/>
        <charset val="128"/>
      </rPr>
      <t xml:space="preserve">Text</t>
    </r>
    <r>
      <rPr>
        <sz val="10"/>
        <rFont val="Noto Sans"/>
        <family val="2"/>
      </rPr>
      <t xml:space="preserve">の名前</t>
    </r>
  </si>
  <si>
    <t xml:space="preserve">MOJI</t>
  </si>
  <si>
    <t xml:space="preserve">,</t>
  </si>
  <si>
    <t xml:space="preserve">文字の行数</t>
  </si>
  <si>
    <t xml:space="preserve">string</t>
  </si>
  <si>
    <t xml:space="preserve">各行に表示する文字を入力</t>
  </si>
  <si>
    <t xml:space="preserve">length</t>
  </si>
  <si>
    <t xml:space="preserve">各行に入力した文字列の長さを指定</t>
  </si>
  <si>
    <t xml:space="preserve">fontStyle</t>
  </si>
  <si>
    <r>
      <rPr>
        <sz val="10"/>
        <rFont val="ＭＳ Ｐゴシック"/>
        <family val="3"/>
        <charset val="128"/>
      </rPr>
      <t xml:space="preserve">0..FontStyle</t>
    </r>
    <r>
      <rPr>
        <sz val="10"/>
        <rFont val="Noto Sans"/>
        <family val="2"/>
      </rPr>
      <t xml:space="preserve">ノードを指定</t>
    </r>
  </si>
  <si>
    <t xml:space="preserve">maxExtent</t>
  </si>
  <si>
    <t xml:space="preserve">文字列の最大長</t>
  </si>
  <si>
    <r>
      <rPr>
        <sz val="10"/>
        <rFont val="ＭＳ Ｐゴシック"/>
        <family val="3"/>
        <charset val="128"/>
      </rPr>
      <t xml:space="preserve">0</t>
    </r>
    <r>
      <rPr>
        <sz val="10"/>
        <rFont val="Noto Sans"/>
        <family val="2"/>
      </rPr>
      <t xml:space="preserve">は最大長の制限がないことを意味する。</t>
    </r>
  </si>
  <si>
    <t xml:space="preserve">文字列を定義するノード。複数定義することで、改行されて表示される。</t>
  </si>
  <si>
    <t xml:space="preserve">各行ごとに表示する文字列を入力</t>
  </si>
  <si>
    <t xml:space="preserve">文字の長さを指定</t>
  </si>
  <si>
    <t xml:space="preserve">こんにちは</t>
  </si>
  <si>
    <t xml:space="preserve">スカラーですから</t>
  </si>
  <si>
    <r>
      <rPr>
        <sz val="10"/>
        <rFont val="Noto Sans"/>
        <family val="2"/>
      </rPr>
      <t xml:space="preserve">やかま</t>
    </r>
    <r>
      <rPr>
        <sz val="10"/>
        <rFont val="ＭＳ Ｐゴシック"/>
        <family val="3"/>
        <charset val="128"/>
      </rPr>
      <t xml:space="preserve">ΘV</t>
    </r>
  </si>
  <si>
    <r>
      <rPr>
        <sz val="10"/>
        <rFont val="ＭＳ Ｐゴシック"/>
        <family val="3"/>
        <charset val="128"/>
      </rPr>
      <t xml:space="preserve">FontStyle</t>
    </r>
    <r>
      <rPr>
        <sz val="10"/>
        <rFont val="Noto Sans"/>
        <family val="2"/>
      </rPr>
      <t xml:space="preserve">の名前</t>
    </r>
  </si>
  <si>
    <t xml:space="preserve">SYOTAI</t>
  </si>
  <si>
    <t xml:space="preserve">horizontal</t>
  </si>
  <si>
    <t xml:space="preserve">leftToRight</t>
  </si>
  <si>
    <t xml:space="preserve">topToBottom</t>
  </si>
  <si>
    <t xml:space="preserve">文字のサイズ（グリフの高さ）</t>
  </si>
  <si>
    <t xml:space="preserve">spacing</t>
  </si>
  <si>
    <t xml:space="preserve">文字の間隔</t>
  </si>
  <si>
    <t xml:space="preserve">family</t>
  </si>
  <si>
    <t xml:space="preserve">0..SERIF  1..SANS  2..TYPEWRITER</t>
  </si>
  <si>
    <t xml:space="preserve">"SERIF"</t>
  </si>
  <si>
    <t xml:space="preserve">スペースで区切ることで複数指定することも可能。</t>
  </si>
  <si>
    <t xml:space="preserve">justify</t>
  </si>
  <si>
    <t xml:space="preserve">0..BEGIN  1..MIDDLE  2..END  3..FIRST</t>
  </si>
  <si>
    <t xml:space="preserve">"BEGIN"</t>
  </si>
  <si>
    <t xml:space="preserve">文字揃えの基準位置を指定する。</t>
  </si>
  <si>
    <t xml:space="preserve">style</t>
  </si>
  <si>
    <t xml:space="preserve">0..PLANE  1..BOLD  2..ITALIC</t>
  </si>
  <si>
    <t xml:space="preserve">"PLAIN"</t>
  </si>
  <si>
    <t xml:space="preserve">文字スタイルを指定する。</t>
  </si>
  <si>
    <t xml:space="preserve">language</t>
  </si>
  <si>
    <r>
      <rPr>
        <sz val="10"/>
        <rFont val="ＭＳ Ｐゴシック"/>
        <family val="3"/>
        <charset val="128"/>
      </rPr>
      <t xml:space="preserve">MovieTexture</t>
    </r>
    <r>
      <rPr>
        <sz val="10"/>
        <rFont val="Noto Sans"/>
        <family val="2"/>
      </rPr>
      <t xml:space="preserve">の名前</t>
    </r>
  </si>
  <si>
    <t xml:space="preserve">MOVIE</t>
  </si>
  <si>
    <t xml:space="preserve">gazou.gif</t>
  </si>
  <si>
    <t xml:space="preserve">貼り付ける画像のファイル名、アドレス</t>
  </si>
  <si>
    <t xml:space="preserve">画像の繰り返し回数</t>
  </si>
  <si>
    <r>
      <rPr>
        <sz val="10"/>
        <rFont val="ＭＳ Ｐゴシック"/>
        <family val="3"/>
        <charset val="128"/>
      </rPr>
      <t xml:space="preserve">ImageTexture</t>
    </r>
    <r>
      <rPr>
        <sz val="10"/>
        <rFont val="Noto Sans"/>
        <family val="2"/>
      </rPr>
      <t xml:space="preserve">の名前</t>
    </r>
  </si>
  <si>
    <t xml:space="preserve">IMAGE</t>
  </si>
  <si>
    <r>
      <rPr>
        <sz val="10"/>
        <rFont val="ＭＳ Ｐゴシック"/>
        <family val="3"/>
        <charset val="128"/>
      </rPr>
      <t xml:space="preserve">TextureCoordinate</t>
    </r>
    <r>
      <rPr>
        <sz val="10"/>
        <rFont val="Noto Sans"/>
        <family val="2"/>
      </rPr>
      <t xml:space="preserve">の名前</t>
    </r>
  </si>
  <si>
    <t xml:space="preserve">HENKOU</t>
  </si>
  <si>
    <t xml:space="preserve">MFVec2f exposedField</t>
  </si>
  <si>
    <t xml:space="preserve">センサー類とそのイベントアウトの一覧</t>
  </si>
  <si>
    <t xml:space="preserve">センサー名</t>
  </si>
  <si>
    <t xml:space="preserve">型</t>
  </si>
  <si>
    <t xml:space="preserve">フィールドタイプ</t>
  </si>
  <si>
    <t xml:space="preserve">SFBool</t>
  </si>
  <si>
    <t xml:space="preserve">eventOut</t>
  </si>
  <si>
    <t xml:space="preserve">SFRotation</t>
  </si>
  <si>
    <t xml:space="preserve">rotartion_changed</t>
  </si>
  <si>
    <t xml:space="preserve">SFVec3f</t>
  </si>
  <si>
    <t xml:space="preserve">SFTime</t>
  </si>
  <si>
    <t xml:space="preserve">SFFloat</t>
  </si>
  <si>
    <t xml:space="preserve">SFVec2f</t>
  </si>
  <si>
    <t xml:space="preserve">フィールドの型と受け取る引数</t>
  </si>
  <si>
    <t xml:space="preserve">SFNode/MFNode</t>
  </si>
  <si>
    <t xml:space="preserve">SFColor/MFColor</t>
  </si>
  <si>
    <t xml:space="preserve">SFFloat/MFFloat</t>
  </si>
  <si>
    <t xml:space="preserve">SFImage</t>
  </si>
  <si>
    <t xml:space="preserve">SFInt32/MFInt32</t>
  </si>
  <si>
    <t xml:space="preserve">SFRotation/MFRotation</t>
  </si>
  <si>
    <t xml:space="preserve">SFString/MFString</t>
  </si>
  <si>
    <t xml:space="preserve">SFTime/MFTime</t>
  </si>
  <si>
    <t xml:space="preserve">SFVec2f/MFVec2f</t>
  </si>
  <si>
    <t xml:space="preserve">SFVec3f/MFVec3f</t>
  </si>
  <si>
    <t xml:space="preserve">AWT</t>
  </si>
  <si>
    <t xml:space="preserve">Abstract Windowing Toolkit</t>
  </si>
  <si>
    <r>
      <rPr>
        <sz val="10"/>
        <rFont val="ＭＳ Ｐゴシック"/>
        <family val="3"/>
        <charset val="128"/>
      </rPr>
      <t xml:space="preserve">Java</t>
    </r>
    <r>
      <rPr>
        <sz val="10"/>
        <rFont val="Noto Sans"/>
        <family val="2"/>
      </rPr>
      <t xml:space="preserve">がサポートしている独自のウィンドウシステム。これを用いることで、</t>
    </r>
    <r>
      <rPr>
        <sz val="10"/>
        <rFont val="ＭＳ Ｐゴシック"/>
        <family val="3"/>
        <charset val="128"/>
      </rPr>
      <t xml:space="preserve">GUI</t>
    </r>
    <r>
      <rPr>
        <sz val="10"/>
        <rFont val="Noto Sans"/>
        <family val="2"/>
      </rPr>
      <t xml:space="preserve">を介したユーザーインタラクションを提供できる。</t>
    </r>
  </si>
  <si>
    <t xml:space="preserve">アバタ</t>
  </si>
  <si>
    <r>
      <rPr>
        <sz val="10"/>
        <rFont val="Noto Sans"/>
        <family val="2"/>
      </rPr>
      <t xml:space="preserve">ユーザーの化身。</t>
    </r>
    <r>
      <rPr>
        <sz val="10"/>
        <rFont val="ＭＳ Ｐゴシック"/>
        <family val="3"/>
        <charset val="128"/>
      </rPr>
      <t xml:space="preserve">VRML</t>
    </r>
    <r>
      <rPr>
        <sz val="10"/>
        <rFont val="Noto Sans"/>
        <family val="2"/>
      </rPr>
      <t xml:space="preserve">で構築された世界を旅する自分。</t>
    </r>
  </si>
  <si>
    <t xml:space="preserve">回転軸</t>
  </si>
  <si>
    <t xml:space="preserve">回転角</t>
  </si>
  <si>
    <r>
      <rPr>
        <sz val="10"/>
        <rFont val="Noto Sans"/>
        <family val="2"/>
      </rPr>
      <t xml:space="preserve">キー分割数（キー数</t>
    </r>
    <r>
      <rPr>
        <sz val="10"/>
        <rFont val="ＭＳ Ｐゴシック"/>
        <family val="3"/>
        <charset val="128"/>
      </rPr>
      <t xml:space="preserve">-1</t>
    </r>
    <r>
      <rPr>
        <sz val="10"/>
        <rFont val="Noto Sans"/>
        <family val="2"/>
      </rPr>
      <t xml:space="preserve">）</t>
    </r>
  </si>
  <si>
    <t xml:space="preserve">回転角桁数</t>
  </si>
  <si>
    <t xml:space="preserve">キー桁数</t>
  </si>
</sst>
</file>

<file path=xl/styles.xml><?xml version="1.0" encoding="utf-8"?>
<styleSheet xmlns="http://schemas.openxmlformats.org/spreadsheetml/2006/main">
  <numFmts count="10">
    <numFmt numFmtId="164" formatCode="General"/>
    <numFmt numFmtId="165" formatCode="General"/>
    <numFmt numFmtId="166" formatCode="0.00_ "/>
    <numFmt numFmtId="167" formatCode="0.000_ "/>
    <numFmt numFmtId="168" formatCode="0.000_);[RED]\(0.000\)"/>
    <numFmt numFmtId="169" formatCode="0.0000_ "/>
    <numFmt numFmtId="170" formatCode="0.0000_);[RED]\(0.0000\)"/>
    <numFmt numFmtId="171" formatCode="0.000000000000000_ "/>
    <numFmt numFmtId="172" formatCode="0.0_ "/>
    <numFmt numFmtId="173" formatCode="@"/>
  </numFmts>
  <fonts count="20">
    <font>
      <sz val="11"/>
      <name val="ＭＳ Ｐゴシック"/>
      <family val="0"/>
      <charset val="128"/>
    </font>
    <font>
      <sz val="10"/>
      <name val="Arial"/>
      <family val="0"/>
    </font>
    <font>
      <sz val="10"/>
      <name val="Arial"/>
      <family val="0"/>
    </font>
    <font>
      <sz val="10"/>
      <name val="Arial"/>
      <family val="0"/>
    </font>
    <font>
      <sz val="10"/>
      <name val="ＭＳ Ｐゴシック"/>
      <family val="3"/>
      <charset val="128"/>
    </font>
    <font>
      <sz val="10"/>
      <color rgb="FF0000FF"/>
      <name val="ＭＳ Ｐゴシック"/>
      <family val="3"/>
      <charset val="128"/>
    </font>
    <font>
      <u val="single"/>
      <sz val="11"/>
      <color rgb="FF0000FF"/>
      <name val="ＭＳ Ｐゴシック"/>
      <family val="3"/>
      <charset val="128"/>
    </font>
    <font>
      <b val="true"/>
      <sz val="10"/>
      <name val="Noto Sans"/>
      <family val="2"/>
    </font>
    <font>
      <b val="true"/>
      <sz val="10"/>
      <name val="ＭＳ Ｐゴシック"/>
      <family val="3"/>
      <charset val="128"/>
    </font>
    <font>
      <sz val="10"/>
      <name val="Noto Sans"/>
      <family val="2"/>
    </font>
    <font>
      <u val="single"/>
      <sz val="10"/>
      <color rgb="FF0000FF"/>
      <name val="Noto Sans"/>
      <family val="2"/>
    </font>
    <font>
      <u val="single"/>
      <sz val="10"/>
      <color rgb="FF0000FF"/>
      <name val="ＭＳ Ｐゴシック"/>
      <family val="3"/>
      <charset val="128"/>
    </font>
    <font>
      <sz val="10"/>
      <color rgb="FFFF0000"/>
      <name val="Noto Sans"/>
      <family val="2"/>
    </font>
    <font>
      <u val="single"/>
      <sz val="11"/>
      <color rgb="FF0000FF"/>
      <name val="Noto Sans"/>
      <family val="2"/>
    </font>
    <font>
      <sz val="11"/>
      <name val="Noto Sans"/>
      <family val="2"/>
    </font>
    <font>
      <sz val="10"/>
      <name val="ＭＳ ゴシック"/>
      <family val="3"/>
      <charset val="128"/>
    </font>
    <font>
      <sz val="11"/>
      <color rgb="FFFF0000"/>
      <name val="ＭＳ Ｐゴシック"/>
      <family val="3"/>
      <charset val="128"/>
    </font>
    <font>
      <b val="true"/>
      <sz val="12"/>
      <name val="ＭＳ Ｐゴシック"/>
      <family val="3"/>
      <charset val="128"/>
    </font>
    <font>
      <b val="true"/>
      <sz val="12"/>
      <name val="Noto Sans"/>
      <family val="2"/>
    </font>
    <font>
      <b val="true"/>
      <sz val="16"/>
      <name val="Noto Sans"/>
      <family val="2"/>
    </font>
  </fonts>
  <fills count="16">
    <fill>
      <patternFill patternType="none"/>
    </fill>
    <fill>
      <patternFill patternType="gray125"/>
    </fill>
    <fill>
      <patternFill patternType="solid">
        <fgColor rgb="FF3366FF"/>
        <bgColor rgb="FF0066CC"/>
      </patternFill>
    </fill>
    <fill>
      <patternFill patternType="solid">
        <fgColor rgb="FF00CCFF"/>
        <bgColor rgb="FF33CC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8000"/>
        <bgColor rgb="FF008080"/>
      </patternFill>
    </fill>
    <fill>
      <patternFill patternType="solid">
        <fgColor rgb="FF0000FF"/>
        <bgColor rgb="FF0000FF"/>
      </patternFill>
    </fill>
    <fill>
      <patternFill patternType="solid">
        <fgColor rgb="FFFF00FF"/>
        <bgColor rgb="FFFF00FF"/>
      </patternFill>
    </fill>
    <fill>
      <patternFill patternType="solid">
        <fgColor rgb="FFCC99FF"/>
        <bgColor rgb="FF9999FF"/>
      </patternFill>
    </fill>
    <fill>
      <patternFill patternType="solid">
        <fgColor rgb="FFFFFF99"/>
        <bgColor rgb="FFFFFFCC"/>
      </patternFill>
    </fill>
    <fill>
      <patternFill patternType="solid">
        <fgColor rgb="FF808080"/>
        <bgColor rgb="FF969696"/>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5" fillId="4" borderId="1" xfId="20" applyFont="true" applyBorder="true" applyAlignment="true" applyProtection="true">
      <alignment horizontal="general" vertical="center" textRotation="0" wrapText="false" indent="0" shrinkToFit="false"/>
      <protection locked="true" hidden="false"/>
    </xf>
    <xf numFmtId="164" fontId="5" fillId="0" borderId="1" xfId="20" applyFont="true" applyBorder="true" applyAlignment="true" applyProtection="true">
      <alignment horizontal="general" vertical="center" textRotation="0" wrapText="false" indent="0" shrinkToFit="false"/>
      <protection locked="true" hidden="false"/>
    </xf>
    <xf numFmtId="164" fontId="5" fillId="4" borderId="1"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5" fillId="5" borderId="1" xfId="20" applyFont="true" applyBorder="true" applyAlignment="true" applyProtection="true">
      <alignment horizontal="general" vertical="center" textRotation="0" wrapText="false" indent="0" shrinkToFit="false"/>
      <protection locked="true" hidden="false"/>
    </xf>
    <xf numFmtId="164" fontId="5" fillId="0" borderId="1" xfId="2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5" borderId="1" xfId="2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8" borderId="0" xfId="0" applyFont="true" applyBorder="true" applyAlignment="true" applyProtection="false">
      <alignment horizontal="left" vertical="bottom" textRotation="0" wrapText="false" indent="0" shrinkToFit="false"/>
      <protection locked="true" hidden="false"/>
    </xf>
    <xf numFmtId="164" fontId="4" fillId="8"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true" applyAlignment="true" applyProtection="false">
      <alignment horizontal="left"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6" fontId="4" fillId="6" borderId="13" xfId="0" applyFont="true" applyBorder="true" applyAlignment="true" applyProtection="false">
      <alignment horizontal="center" vertical="bottom" textRotation="0" wrapText="false" indent="0" shrinkToFit="false"/>
      <protection locked="true" hidden="false"/>
    </xf>
    <xf numFmtId="166" fontId="4" fillId="6" borderId="14" xfId="0" applyFont="true" applyBorder="true" applyAlignment="true" applyProtection="false">
      <alignment horizontal="center" vertical="bottom" textRotation="0" wrapText="false" indent="0" shrinkToFit="false"/>
      <protection locked="true" hidden="false"/>
    </xf>
    <xf numFmtId="166" fontId="4" fillId="6"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4" fontId="4" fillId="6" borderId="18"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4" borderId="16" xfId="0" applyFont="true" applyBorder="true" applyAlignment="true" applyProtection="false">
      <alignment horizontal="center" vertical="bottom" textRotation="0" wrapText="false" indent="0" shrinkToFit="false"/>
      <protection locked="true" hidden="false"/>
    </xf>
    <xf numFmtId="167" fontId="4" fillId="6" borderId="13" xfId="0" applyFont="true" applyBorder="true" applyAlignment="true" applyProtection="false">
      <alignment horizontal="center" vertical="bottom" textRotation="0" wrapText="false" indent="0" shrinkToFit="false"/>
      <protection locked="true" hidden="false"/>
    </xf>
    <xf numFmtId="167" fontId="4" fillId="6" borderId="14" xfId="0" applyFont="true" applyBorder="true" applyAlignment="true" applyProtection="false">
      <alignment horizontal="center" vertical="bottom" textRotation="0" wrapText="false" indent="0" shrinkToFit="false"/>
      <protection locked="true" hidden="false"/>
    </xf>
    <xf numFmtId="167" fontId="4" fillId="6" borderId="15"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4" fontId="4" fillId="6" borderId="13"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false" applyProtection="false">
      <alignment horizontal="general" vertical="bottom" textRotation="0" wrapText="false" indent="0" shrinkToFit="false"/>
      <protection locked="true" hidden="false"/>
    </xf>
    <xf numFmtId="164" fontId="4" fillId="6" borderId="15" xfId="0" applyFont="true" applyBorder="true" applyAlignment="false" applyProtection="false">
      <alignment horizontal="general" vertical="bottom" textRotation="0" wrapText="false" indent="0" shrinkToFit="false"/>
      <protection locked="true" hidden="false"/>
    </xf>
    <xf numFmtId="166" fontId="4" fillId="6" borderId="20" xfId="0" applyFont="true" applyBorder="true" applyAlignment="true" applyProtection="false">
      <alignment horizontal="center" vertical="bottom" textRotation="0" wrapText="false" indent="0" shrinkToFit="false"/>
      <protection locked="true" hidden="false"/>
    </xf>
    <xf numFmtId="166" fontId="4" fillId="6" borderId="21" xfId="0" applyFont="true" applyBorder="true" applyAlignment="true" applyProtection="false">
      <alignment horizontal="center" vertical="bottom" textRotation="0" wrapText="false" indent="0" shrinkToFit="false"/>
      <protection locked="true" hidden="false"/>
    </xf>
    <xf numFmtId="166" fontId="4" fillId="6" borderId="22"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4" fontId="4" fillId="6" borderId="24" xfId="0" applyFont="true" applyBorder="true" applyAlignment="true" applyProtection="false">
      <alignment horizontal="center" vertical="bottom" textRotation="0" wrapText="false" indent="0" shrinkToFit="false"/>
      <protection locked="true" hidden="false"/>
    </xf>
    <xf numFmtId="165" fontId="4" fillId="4" borderId="24" xfId="0" applyFont="true" applyBorder="true" applyAlignment="true" applyProtection="false">
      <alignment horizontal="center" vertical="bottom" textRotation="0" wrapText="false" indent="0" shrinkToFit="false"/>
      <protection locked="true" hidden="false"/>
    </xf>
    <xf numFmtId="167" fontId="4" fillId="6" borderId="20" xfId="0" applyFont="true" applyBorder="true" applyAlignment="true" applyProtection="false">
      <alignment horizontal="center" vertical="bottom" textRotation="0" wrapText="false" indent="0" shrinkToFit="false"/>
      <protection locked="true" hidden="false"/>
    </xf>
    <xf numFmtId="167" fontId="4" fillId="6" borderId="21" xfId="0" applyFont="true" applyBorder="true" applyAlignment="true" applyProtection="false">
      <alignment horizontal="center" vertical="bottom" textRotation="0" wrapText="false" indent="0" shrinkToFit="false"/>
      <protection locked="true" hidden="false"/>
    </xf>
    <xf numFmtId="167" fontId="4" fillId="6" borderId="22"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4" borderId="27" xfId="0" applyFont="true" applyBorder="true" applyAlignment="true" applyProtection="false">
      <alignment horizontal="center" vertical="bottom" textRotation="0" wrapText="fals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6" fontId="4" fillId="6" borderId="29" xfId="0" applyFont="true" applyBorder="true" applyAlignment="true" applyProtection="false">
      <alignment horizontal="center" vertical="bottom" textRotation="0" wrapText="false" indent="0" shrinkToFit="false"/>
      <protection locked="true" hidden="false"/>
    </xf>
    <xf numFmtId="166" fontId="4" fillId="6" borderId="30" xfId="0" applyFont="true" applyBorder="true" applyAlignment="true" applyProtection="false">
      <alignment horizontal="center" vertical="bottom" textRotation="0" wrapText="false" indent="0" shrinkToFit="false"/>
      <protection locked="true" hidden="false"/>
    </xf>
    <xf numFmtId="166" fontId="4" fillId="6" borderId="31"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6" borderId="32" xfId="0" applyFont="true" applyBorder="true" applyAlignment="true" applyProtection="false">
      <alignment horizontal="center" vertical="bottom" textRotation="0" wrapText="false" indent="0" shrinkToFit="false"/>
      <protection locked="true" hidden="false"/>
    </xf>
    <xf numFmtId="167" fontId="4" fillId="6" borderId="29" xfId="0" applyFont="true" applyBorder="true" applyAlignment="true" applyProtection="false">
      <alignment horizontal="center" vertical="bottom" textRotation="0" wrapText="false" indent="0" shrinkToFit="false"/>
      <protection locked="true" hidden="false"/>
    </xf>
    <xf numFmtId="167" fontId="4" fillId="6" borderId="30" xfId="0" applyFont="true" applyBorder="true" applyAlignment="true" applyProtection="false">
      <alignment horizontal="center" vertical="bottom" textRotation="0" wrapText="false" indent="0" shrinkToFit="false"/>
      <protection locked="true" hidden="false"/>
    </xf>
    <xf numFmtId="167" fontId="4" fillId="6" borderId="31" xfId="0" applyFont="true" applyBorder="true" applyAlignment="true" applyProtection="false">
      <alignment horizontal="center" vertical="bottom" textRotation="0" wrapText="false" indent="0" shrinkToFit="false"/>
      <protection locked="true" hidden="false"/>
    </xf>
    <xf numFmtId="165" fontId="4" fillId="0" borderId="33" xfId="0" applyFont="true" applyBorder="true" applyAlignment="true" applyProtection="false">
      <alignment horizontal="center" vertical="bottom" textRotation="0" wrapText="false" indent="0" shrinkToFit="false"/>
      <protection locked="true" hidden="false"/>
    </xf>
    <xf numFmtId="164" fontId="4" fillId="6" borderId="34" xfId="0" applyFont="true" applyBorder="true" applyAlignment="false" applyProtection="false">
      <alignment horizontal="general" vertical="bottom" textRotation="0" wrapText="false" indent="0" shrinkToFit="false"/>
      <protection locked="true" hidden="false"/>
    </xf>
    <xf numFmtId="164" fontId="4" fillId="6" borderId="30" xfId="0" applyFont="true" applyBorder="true" applyAlignment="false" applyProtection="false">
      <alignment horizontal="general" vertical="bottom" textRotation="0" wrapText="false" indent="0" shrinkToFit="false"/>
      <protection locked="true" hidden="false"/>
    </xf>
    <xf numFmtId="164" fontId="4" fillId="6" borderId="3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6" borderId="13" xfId="0" applyFont="true" applyBorder="true" applyAlignment="true" applyProtection="false">
      <alignment horizontal="center" vertical="bottom" textRotation="0" wrapText="false" indent="0" shrinkToFit="false"/>
      <protection locked="true" hidden="false"/>
    </xf>
    <xf numFmtId="164" fontId="4" fillId="6" borderId="14" xfId="0" applyFont="true" applyBorder="true" applyAlignment="true" applyProtection="false">
      <alignment horizontal="center" vertical="bottom" textRotation="0" wrapText="false" indent="0" shrinkToFit="false"/>
      <protection locked="true" hidden="false"/>
    </xf>
    <xf numFmtId="164" fontId="4" fillId="6" borderId="15" xfId="0" applyFont="true" applyBorder="true" applyAlignment="true" applyProtection="false">
      <alignment horizontal="center" vertical="bottom" textRotation="0" wrapText="false" indent="0" shrinkToFit="false"/>
      <protection locked="true" hidden="false"/>
    </xf>
    <xf numFmtId="164" fontId="4" fillId="6" borderId="20" xfId="0" applyFont="true" applyBorder="true" applyAlignment="true" applyProtection="false">
      <alignment horizontal="center" vertical="bottom" textRotation="0" wrapText="false" indent="0" shrinkToFit="false"/>
      <protection locked="true" hidden="false"/>
    </xf>
    <xf numFmtId="164" fontId="4" fillId="6" borderId="21" xfId="0" applyFont="true" applyBorder="true" applyAlignment="true" applyProtection="false">
      <alignment horizontal="center" vertical="bottom" textRotation="0" wrapText="false" indent="0" shrinkToFit="false"/>
      <protection locked="true" hidden="false"/>
    </xf>
    <xf numFmtId="164" fontId="4" fillId="6" borderId="22" xfId="0" applyFont="true" applyBorder="true" applyAlignment="true" applyProtection="false">
      <alignment horizontal="center" vertical="bottom" textRotation="0" wrapText="false" indent="0" shrinkToFit="false"/>
      <protection locked="true" hidden="false"/>
    </xf>
    <xf numFmtId="164" fontId="4" fillId="6" borderId="29" xfId="0" applyFont="true" applyBorder="true" applyAlignment="true" applyProtection="false">
      <alignment horizontal="center" vertical="bottom" textRotation="0" wrapText="false" indent="0" shrinkToFit="false"/>
      <protection locked="true" hidden="false"/>
    </xf>
    <xf numFmtId="164" fontId="4" fillId="6" borderId="30" xfId="0" applyFont="true" applyBorder="true" applyAlignment="true" applyProtection="false">
      <alignment horizontal="center" vertical="bottom" textRotation="0" wrapText="false" indent="0" shrinkToFit="false"/>
      <protection locked="true" hidden="false"/>
    </xf>
    <xf numFmtId="164" fontId="4" fillId="6" borderId="31" xfId="0" applyFont="true" applyBorder="true" applyAlignment="true" applyProtection="false">
      <alignment horizontal="center" vertical="bottom" textRotation="0" wrapText="false" indent="0" shrinkToFit="false"/>
      <protection locked="true" hidden="false"/>
    </xf>
    <xf numFmtId="164" fontId="4" fillId="6" borderId="29"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12" borderId="1" xfId="0" applyFont="true" applyBorder="tru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false" applyProtection="false">
      <alignment horizontal="general" vertical="bottom" textRotation="0" wrapText="false" indent="0" shrinkToFit="false"/>
      <protection locked="true" hidden="false"/>
    </xf>
    <xf numFmtId="165" fontId="4" fillId="0" borderId="37" xfId="0" applyFont="true" applyBorder="true" applyAlignment="false" applyProtection="false">
      <alignment horizontal="general" vertical="bottom" textRotation="0" wrapText="false" indent="0" shrinkToFit="false"/>
      <protection locked="true" hidden="false"/>
    </xf>
    <xf numFmtId="165" fontId="4" fillId="0" borderId="38" xfId="0" applyFont="true" applyBorder="true" applyAlignment="false" applyProtection="false">
      <alignment horizontal="general" vertical="bottom" textRotation="0" wrapText="false" indent="0" shrinkToFit="false"/>
      <protection locked="true" hidden="false"/>
    </xf>
    <xf numFmtId="165" fontId="4" fillId="0" borderId="21" xfId="0" applyFont="true" applyBorder="true" applyAlignment="false" applyProtection="false">
      <alignment horizontal="general" vertical="bottom" textRotation="0" wrapText="false" indent="0" shrinkToFit="false"/>
      <protection locked="true" hidden="false"/>
    </xf>
    <xf numFmtId="165" fontId="4" fillId="12" borderId="1" xfId="0" applyFont="true" applyBorder="true" applyAlignment="true" applyProtection="true">
      <alignment horizontal="left" vertical="bottom" textRotation="0" wrapText="false" indent="0" shrinkToFit="false"/>
      <protection locked="true" hidden="true"/>
    </xf>
    <xf numFmtId="165" fontId="4" fillId="0" borderId="39" xfId="0" applyFont="true" applyBorder="true" applyAlignment="false" applyProtection="false">
      <alignment horizontal="general" vertical="bottom" textRotation="0" wrapText="false" indent="0" shrinkToFit="false"/>
      <protection locked="true" hidden="false"/>
    </xf>
    <xf numFmtId="165" fontId="4" fillId="8" borderId="1" xfId="0" applyFont="true" applyBorder="true" applyAlignment="false" applyProtection="true">
      <alignment horizontal="general" vertical="bottom" textRotation="0" wrapText="false" indent="0" shrinkToFit="false"/>
      <protection locked="true" hidden="true"/>
    </xf>
    <xf numFmtId="165" fontId="4" fillId="8" borderId="1"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5" fontId="4" fillId="0" borderId="40" xfId="0" applyFont="true" applyBorder="true" applyAlignment="false" applyProtection="false">
      <alignment horizontal="general" vertical="bottom" textRotation="0" wrapText="false" indent="0" shrinkToFit="false"/>
      <protection locked="true" hidden="false"/>
    </xf>
    <xf numFmtId="165" fontId="4" fillId="0" borderId="4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8"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4" fillId="6"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13"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12" borderId="1" xfId="0" applyFont="true" applyBorder="true" applyAlignment="true" applyProtection="false">
      <alignment horizontal="left"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5" fontId="0" fillId="8"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false" indent="0" shrinkToFit="tru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5" fontId="4" fillId="8"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5" fontId="4" fillId="8"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4" fillId="8"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true">
      <alignment horizontal="center" vertical="bottom"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true" hidden="false"/>
    </xf>
    <xf numFmtId="164" fontId="11" fillId="0" borderId="6" xfId="2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1" fillId="0" borderId="10" xfId="20" applyFont="true" applyBorder="true" applyAlignment="true" applyProtection="true">
      <alignment horizontal="center" vertical="center" textRotation="0" wrapText="false" indent="0" shrinkToFit="false"/>
      <protection locked="true" hidden="false"/>
    </xf>
    <xf numFmtId="164" fontId="11" fillId="0" borderId="12" xfId="2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15" borderId="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6" fontId="4" fillId="6" borderId="1" xfId="0" applyFont="true" applyBorder="true" applyAlignment="false" applyProtection="false">
      <alignment horizontal="general" vertical="bottom" textRotation="0" wrapText="false" indent="0" shrinkToFit="false"/>
      <protection locked="true" hidden="false"/>
    </xf>
    <xf numFmtId="168" fontId="4" fillId="6"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5" fontId="4" fillId="6" borderId="1"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6"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4" fillId="8"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4" fillId="15"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25" xfId="2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11" fillId="0" borderId="3" xfId="2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8" fontId="4" fillId="6" borderId="18" xfId="0" applyFont="true" applyBorder="true" applyAlignment="true" applyProtection="false">
      <alignment horizontal="center" vertical="bottom" textRotation="0" wrapText="false" indent="0" shrinkToFit="false"/>
      <protection locked="true" hidden="false"/>
    </xf>
    <xf numFmtId="168" fontId="4" fillId="6" borderId="2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8" fontId="4" fillId="6" borderId="32"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3" fontId="9" fillId="6" borderId="1" xfId="0" applyFont="true" applyBorder="true" applyAlignment="true" applyProtection="false">
      <alignment horizontal="left" vertical="bottom" textRotation="0" wrapText="false" indent="0" shrinkToFit="false"/>
      <protection locked="true" hidden="false"/>
    </xf>
    <xf numFmtId="172" fontId="4" fillId="6"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hyperlink" Target="../../C:/WINDOWS/Profiles/install95/&#65411;&#65438;&#65405;&#65400;&#65412;&#65391;&#65420;&#65439;/yananose/script/p/node/2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8.9921875" defaultRowHeight="15.95" zeroHeight="false" outlineLevelRow="0" outlineLevelCol="0"/>
  <cols>
    <col collapsed="false" customWidth="true" hidden="false" outlineLevel="0" max="1" min="1" style="1" width="2.37"/>
    <col collapsed="false" customWidth="true" hidden="false" outlineLevel="0" max="2" min="2" style="1" width="16.75"/>
    <col collapsed="false" customWidth="true" hidden="false" outlineLevel="0" max="3" min="3" style="1" width="18.62"/>
    <col collapsed="false" customWidth="true" hidden="false" outlineLevel="0" max="4" min="4" style="1" width="19.49"/>
    <col collapsed="false" customWidth="false" hidden="false" outlineLevel="0" max="257" min="5" style="1" width="8.99"/>
  </cols>
  <sheetData>
    <row r="1" customFormat="false" ht="37.5" hidden="false" customHeight="true" outlineLevel="0" collapsed="false">
      <c r="A1" s="2" t="s">
        <v>0</v>
      </c>
      <c r="B1" s="3" t="s">
        <v>1</v>
      </c>
      <c r="C1" s="3"/>
      <c r="D1" s="3" t="s">
        <v>2</v>
      </c>
      <c r="F1" s="3" t="s">
        <v>3</v>
      </c>
    </row>
    <row r="2" customFormat="false" ht="15.95" hidden="false" customHeight="true" outlineLevel="0" collapsed="false">
      <c r="A2" s="4"/>
      <c r="B2" s="5" t="s">
        <v>4</v>
      </c>
      <c r="C2" s="5" t="s">
        <v>5</v>
      </c>
      <c r="D2" s="5" t="s">
        <v>5</v>
      </c>
      <c r="F2" s="5"/>
    </row>
    <row r="3" customFormat="false" ht="13.5" hidden="false" customHeight="true" outlineLevel="0" collapsed="false">
      <c r="B3" s="6" t="s">
        <v>6</v>
      </c>
      <c r="C3" s="7" t="s">
        <v>7</v>
      </c>
      <c r="D3" s="8" t="s">
        <v>8</v>
      </c>
      <c r="F3" s="1" t="s">
        <v>9</v>
      </c>
    </row>
    <row r="4" customFormat="false" ht="13.5" hidden="false" customHeight="true" outlineLevel="0" collapsed="false">
      <c r="B4" s="6"/>
      <c r="C4" s="7" t="s">
        <v>10</v>
      </c>
      <c r="D4" s="8" t="s">
        <v>11</v>
      </c>
      <c r="F4" s="1" t="s">
        <v>12</v>
      </c>
    </row>
    <row r="5" customFormat="false" ht="13.5" hidden="false" customHeight="true" outlineLevel="0" collapsed="false">
      <c r="B5" s="6"/>
      <c r="C5" s="9" t="s">
        <v>13</v>
      </c>
      <c r="D5" s="8" t="s">
        <v>14</v>
      </c>
      <c r="F5" s="1" t="s">
        <v>15</v>
      </c>
      <c r="H5" s="1" t="s">
        <v>16</v>
      </c>
    </row>
    <row r="6" customFormat="false" ht="13.5" hidden="false" customHeight="true" outlineLevel="0" collapsed="false">
      <c r="B6" s="6"/>
      <c r="C6" s="7" t="s">
        <v>17</v>
      </c>
      <c r="D6" s="8" t="s">
        <v>18</v>
      </c>
      <c r="F6" s="1" t="s">
        <v>19</v>
      </c>
    </row>
    <row r="7" customFormat="false" ht="13.5" hidden="false" customHeight="true" outlineLevel="0" collapsed="false">
      <c r="B7" s="6"/>
      <c r="C7" s="9" t="s">
        <v>20</v>
      </c>
      <c r="D7" s="8" t="s">
        <v>21</v>
      </c>
      <c r="F7" s="1" t="s">
        <v>22</v>
      </c>
    </row>
    <row r="8" customFormat="false" ht="13.5" hidden="false" customHeight="true" outlineLevel="0" collapsed="false">
      <c r="B8" s="6"/>
      <c r="C8" s="7" t="s">
        <v>23</v>
      </c>
      <c r="D8" s="8" t="s">
        <v>7</v>
      </c>
      <c r="F8" s="10" t="s">
        <v>24</v>
      </c>
    </row>
    <row r="9" customFormat="false" ht="13.5" hidden="false" customHeight="true" outlineLevel="0" collapsed="false">
      <c r="B9" s="6"/>
      <c r="C9" s="7" t="s">
        <v>25</v>
      </c>
      <c r="D9" s="8" t="s">
        <v>26</v>
      </c>
      <c r="F9" s="2" t="s">
        <v>27</v>
      </c>
    </row>
    <row r="10" customFormat="false" ht="13.5" hidden="false" customHeight="true" outlineLevel="0" collapsed="false">
      <c r="B10" s="6"/>
      <c r="C10" s="7" t="s">
        <v>28</v>
      </c>
      <c r="D10" s="8" t="s">
        <v>29</v>
      </c>
      <c r="E10" s="11"/>
      <c r="F10" s="12" t="s">
        <v>30</v>
      </c>
    </row>
    <row r="11" customFormat="false" ht="13.5" hidden="false" customHeight="true" outlineLevel="0" collapsed="false">
      <c r="A11" s="10" t="s">
        <v>0</v>
      </c>
      <c r="B11" s="6"/>
      <c r="C11" s="7" t="s">
        <v>31</v>
      </c>
      <c r="D11" s="8" t="s">
        <v>32</v>
      </c>
    </row>
    <row r="12" customFormat="false" ht="13.5" hidden="false" customHeight="true" outlineLevel="0" collapsed="false">
      <c r="A12" s="10" t="s">
        <v>33</v>
      </c>
      <c r="B12" s="6"/>
      <c r="C12" s="7" t="s">
        <v>34</v>
      </c>
      <c r="D12" s="8" t="s">
        <v>10</v>
      </c>
    </row>
    <row r="13" customFormat="false" ht="13.5" hidden="false" customHeight="true" outlineLevel="0" collapsed="false">
      <c r="B13" s="13" t="s">
        <v>35</v>
      </c>
      <c r="C13" s="14" t="s">
        <v>29</v>
      </c>
      <c r="D13" s="8" t="s">
        <v>36</v>
      </c>
      <c r="E13" s="11"/>
    </row>
    <row r="14" customFormat="false" ht="13.5" hidden="false" customHeight="true" outlineLevel="0" collapsed="false">
      <c r="B14" s="13"/>
      <c r="C14" s="14" t="s">
        <v>36</v>
      </c>
      <c r="D14" s="15" t="s">
        <v>37</v>
      </c>
      <c r="E14" s="16" t="s">
        <v>38</v>
      </c>
    </row>
    <row r="15" customFormat="false" ht="13.5" hidden="false" customHeight="true" outlineLevel="0" collapsed="false">
      <c r="B15" s="13"/>
      <c r="C15" s="17" t="s">
        <v>39</v>
      </c>
      <c r="D15" s="8" t="s">
        <v>13</v>
      </c>
    </row>
    <row r="16" customFormat="false" ht="13.5" hidden="false" customHeight="true" outlineLevel="0" collapsed="false">
      <c r="B16" s="13"/>
      <c r="C16" s="14" t="s">
        <v>40</v>
      </c>
      <c r="D16" s="8" t="s">
        <v>41</v>
      </c>
    </row>
    <row r="17" customFormat="false" ht="13.5" hidden="false" customHeight="true" outlineLevel="0" collapsed="false">
      <c r="B17" s="6" t="s">
        <v>42</v>
      </c>
      <c r="C17" s="7" t="s">
        <v>11</v>
      </c>
      <c r="D17" s="8" t="s">
        <v>43</v>
      </c>
    </row>
    <row r="18" customFormat="false" ht="13.5" hidden="false" customHeight="true" outlineLevel="0" collapsed="false">
      <c r="B18" s="6"/>
      <c r="C18" s="7" t="s">
        <v>44</v>
      </c>
      <c r="D18" s="8" t="s">
        <v>17</v>
      </c>
    </row>
    <row r="19" customFormat="false" ht="13.5" hidden="false" customHeight="true" outlineLevel="0" collapsed="false">
      <c r="B19" s="6"/>
      <c r="C19" s="7" t="s">
        <v>45</v>
      </c>
      <c r="D19" s="8" t="s">
        <v>20</v>
      </c>
      <c r="E19" s="18" t="s">
        <v>46</v>
      </c>
    </row>
    <row r="20" customFormat="false" ht="13.5" hidden="false" customHeight="true" outlineLevel="0" collapsed="false">
      <c r="B20" s="6"/>
      <c r="C20" s="7" t="s">
        <v>47</v>
      </c>
      <c r="D20" s="8" t="s">
        <v>48</v>
      </c>
    </row>
    <row r="21" customFormat="false" ht="13.5" hidden="false" customHeight="true" outlineLevel="0" collapsed="false">
      <c r="A21" s="10" t="s">
        <v>0</v>
      </c>
      <c r="B21" s="6"/>
      <c r="C21" s="7" t="s">
        <v>49</v>
      </c>
      <c r="D21" s="8" t="s">
        <v>44</v>
      </c>
    </row>
    <row r="22" customFormat="false" ht="13.5" hidden="false" customHeight="true" outlineLevel="0" collapsed="false">
      <c r="A22" s="10" t="s">
        <v>33</v>
      </c>
      <c r="B22" s="6"/>
      <c r="C22" s="7" t="s">
        <v>50</v>
      </c>
      <c r="D22" s="8" t="s">
        <v>51</v>
      </c>
    </row>
    <row r="23" customFormat="false" ht="13.5" hidden="false" customHeight="true" outlineLevel="0" collapsed="false">
      <c r="B23" s="6"/>
      <c r="C23" s="7" t="s">
        <v>52</v>
      </c>
      <c r="D23" s="15" t="s">
        <v>45</v>
      </c>
    </row>
    <row r="24" customFormat="false" ht="13.5" hidden="false" customHeight="true" outlineLevel="0" collapsed="false">
      <c r="A24" s="11"/>
      <c r="B24" s="13" t="s">
        <v>53</v>
      </c>
      <c r="C24" s="14" t="s">
        <v>8</v>
      </c>
      <c r="D24" s="15" t="s">
        <v>23</v>
      </c>
      <c r="E24" s="18" t="s">
        <v>38</v>
      </c>
    </row>
    <row r="25" customFormat="false" ht="13.5" hidden="false" customHeight="true" outlineLevel="0" collapsed="false">
      <c r="B25" s="13"/>
      <c r="C25" s="14" t="s">
        <v>21</v>
      </c>
      <c r="D25" s="8" t="s">
        <v>25</v>
      </c>
    </row>
    <row r="26" customFormat="false" ht="13.5" hidden="false" customHeight="true" outlineLevel="0" collapsed="false">
      <c r="B26" s="13"/>
      <c r="C26" s="14" t="s">
        <v>26</v>
      </c>
      <c r="D26" s="8" t="s">
        <v>54</v>
      </c>
    </row>
    <row r="27" customFormat="false" ht="13.5" hidden="false" customHeight="true" outlineLevel="0" collapsed="false">
      <c r="B27" s="13"/>
      <c r="C27" s="14" t="s">
        <v>51</v>
      </c>
      <c r="D27" s="8" t="s">
        <v>55</v>
      </c>
    </row>
    <row r="28" customFormat="false" ht="13.5" hidden="false" customHeight="true" outlineLevel="0" collapsed="false">
      <c r="B28" s="13"/>
      <c r="C28" s="14" t="s">
        <v>56</v>
      </c>
      <c r="D28" s="8" t="s">
        <v>47</v>
      </c>
    </row>
    <row r="29" customFormat="false" ht="13.5" hidden="false" customHeight="true" outlineLevel="0" collapsed="false">
      <c r="B29" s="19" t="s">
        <v>57</v>
      </c>
      <c r="C29" s="7" t="s">
        <v>14</v>
      </c>
      <c r="D29" s="15" t="s">
        <v>49</v>
      </c>
      <c r="E29" s="16" t="s">
        <v>58</v>
      </c>
    </row>
    <row r="30" customFormat="false" ht="13.5" hidden="false" customHeight="true" outlineLevel="0" collapsed="false">
      <c r="B30" s="19"/>
      <c r="C30" s="7" t="s">
        <v>43</v>
      </c>
      <c r="D30" s="8" t="s">
        <v>59</v>
      </c>
    </row>
    <row r="31" customFormat="false" ht="13.5" hidden="false" customHeight="true" outlineLevel="0" collapsed="false">
      <c r="A31" s="10" t="s">
        <v>0</v>
      </c>
      <c r="B31" s="19"/>
      <c r="C31" s="7" t="s">
        <v>60</v>
      </c>
      <c r="D31" s="8" t="s">
        <v>39</v>
      </c>
      <c r="E31" s="11"/>
    </row>
    <row r="32" customFormat="false" ht="13.5" hidden="false" customHeight="true" outlineLevel="0" collapsed="false">
      <c r="A32" s="10" t="s">
        <v>33</v>
      </c>
      <c r="B32" s="19"/>
      <c r="C32" s="7" t="s">
        <v>61</v>
      </c>
      <c r="D32" s="8" t="s">
        <v>62</v>
      </c>
    </row>
    <row r="33" customFormat="false" ht="13.5" hidden="false" customHeight="true" outlineLevel="0" collapsed="false">
      <c r="B33" s="19"/>
      <c r="C33" s="7" t="s">
        <v>63</v>
      </c>
      <c r="D33" s="8" t="s">
        <v>64</v>
      </c>
    </row>
    <row r="34" customFormat="false" ht="13.5" hidden="false" customHeight="true" outlineLevel="0" collapsed="false">
      <c r="B34" s="19"/>
      <c r="C34" s="7" t="s">
        <v>65</v>
      </c>
      <c r="D34" s="8" t="s">
        <v>50</v>
      </c>
      <c r="E34" s="18" t="s">
        <v>38</v>
      </c>
    </row>
    <row r="35" customFormat="false" ht="13.5" hidden="false" customHeight="true" outlineLevel="0" collapsed="false">
      <c r="B35" s="19"/>
      <c r="C35" s="7" t="s">
        <v>66</v>
      </c>
      <c r="D35" s="8" t="s">
        <v>67</v>
      </c>
    </row>
    <row r="36" customFormat="false" ht="13.5" hidden="false" customHeight="true" outlineLevel="0" collapsed="false">
      <c r="B36" s="19"/>
      <c r="C36" s="7" t="s">
        <v>68</v>
      </c>
      <c r="D36" s="8" t="s">
        <v>60</v>
      </c>
    </row>
    <row r="37" customFormat="false" ht="13.5" hidden="false" customHeight="true" outlineLevel="0" collapsed="false">
      <c r="B37" s="13" t="s">
        <v>69</v>
      </c>
      <c r="C37" s="14" t="s">
        <v>18</v>
      </c>
      <c r="D37" s="8" t="s">
        <v>28</v>
      </c>
    </row>
    <row r="38" customFormat="false" ht="13.5" hidden="false" customHeight="true" outlineLevel="0" collapsed="false">
      <c r="B38" s="13"/>
      <c r="C38" s="14" t="s">
        <v>48</v>
      </c>
      <c r="D38" s="8" t="s">
        <v>70</v>
      </c>
    </row>
    <row r="39" customFormat="false" ht="13.5" hidden="false" customHeight="true" outlineLevel="0" collapsed="false">
      <c r="B39" s="13"/>
      <c r="C39" s="14" t="s">
        <v>59</v>
      </c>
      <c r="D39" s="8" t="s">
        <v>71</v>
      </c>
    </row>
    <row r="40" customFormat="false" ht="13.5" hidden="false" customHeight="true" outlineLevel="0" collapsed="false">
      <c r="B40" s="13"/>
      <c r="C40" s="14" t="s">
        <v>72</v>
      </c>
      <c r="D40" s="8" t="s">
        <v>73</v>
      </c>
    </row>
    <row r="41" customFormat="false" ht="13.5" hidden="false" customHeight="true" outlineLevel="0" collapsed="false">
      <c r="A41" s="10" t="s">
        <v>0</v>
      </c>
      <c r="B41" s="19" t="s">
        <v>74</v>
      </c>
      <c r="C41" s="7" t="s">
        <v>54</v>
      </c>
      <c r="D41" s="15" t="s">
        <v>61</v>
      </c>
      <c r="E41" s="18" t="s">
        <v>38</v>
      </c>
    </row>
    <row r="42" customFormat="false" ht="13.5" hidden="false" customHeight="true" outlineLevel="0" collapsed="false">
      <c r="A42" s="10" t="s">
        <v>33</v>
      </c>
      <c r="B42" s="19"/>
      <c r="C42" s="7" t="s">
        <v>55</v>
      </c>
      <c r="D42" s="8" t="s">
        <v>63</v>
      </c>
    </row>
    <row r="43" customFormat="false" ht="13.5" hidden="false" customHeight="true" outlineLevel="0" collapsed="false">
      <c r="B43" s="19"/>
      <c r="C43" s="9" t="s">
        <v>75</v>
      </c>
      <c r="D43" s="8" t="s">
        <v>65</v>
      </c>
    </row>
    <row r="44" customFormat="false" ht="13.5" hidden="false" customHeight="true" outlineLevel="0" collapsed="false">
      <c r="B44" s="13" t="s">
        <v>76</v>
      </c>
      <c r="C44" s="14" t="s">
        <v>41</v>
      </c>
      <c r="D44" s="8" t="s">
        <v>31</v>
      </c>
    </row>
    <row r="45" customFormat="false" ht="13.5" hidden="false" customHeight="true" outlineLevel="0" collapsed="false">
      <c r="B45" s="13"/>
      <c r="C45" s="17" t="s">
        <v>67</v>
      </c>
      <c r="D45" s="8" t="s">
        <v>77</v>
      </c>
    </row>
    <row r="46" customFormat="false" ht="13.5" hidden="false" customHeight="true" outlineLevel="0" collapsed="false">
      <c r="B46" s="13"/>
      <c r="C46" s="14" t="s">
        <v>71</v>
      </c>
      <c r="D46" s="8" t="s">
        <v>66</v>
      </c>
    </row>
    <row r="47" customFormat="false" ht="13.5" hidden="false" customHeight="true" outlineLevel="0" collapsed="false">
      <c r="B47" s="13"/>
      <c r="C47" s="14" t="s">
        <v>77</v>
      </c>
      <c r="D47" s="8" t="s">
        <v>75</v>
      </c>
    </row>
    <row r="48" customFormat="false" ht="13.5" hidden="false" customHeight="true" outlineLevel="0" collapsed="false">
      <c r="B48" s="13"/>
      <c r="C48" s="14" t="s">
        <v>78</v>
      </c>
      <c r="D48" s="8" t="s">
        <v>34</v>
      </c>
    </row>
    <row r="49" customFormat="false" ht="13.5" hidden="false" customHeight="true" outlineLevel="0" collapsed="false">
      <c r="B49" s="13"/>
      <c r="C49" s="14" t="s">
        <v>79</v>
      </c>
      <c r="D49" s="15" t="s">
        <v>40</v>
      </c>
      <c r="E49" s="18" t="s">
        <v>38</v>
      </c>
    </row>
    <row r="50" customFormat="false" ht="13.5" hidden="false" customHeight="true" outlineLevel="0" collapsed="false">
      <c r="B50" s="13"/>
      <c r="C50" s="17" t="s">
        <v>80</v>
      </c>
      <c r="D50" s="8" t="s">
        <v>52</v>
      </c>
    </row>
    <row r="51" customFormat="false" ht="13.5" hidden="false" customHeight="true" outlineLevel="0" collapsed="false">
      <c r="B51" s="6" t="s">
        <v>81</v>
      </c>
      <c r="C51" s="7" t="s">
        <v>32</v>
      </c>
      <c r="D51" s="8" t="s">
        <v>78</v>
      </c>
    </row>
    <row r="52" customFormat="false" ht="13.5" hidden="false" customHeight="true" outlineLevel="0" collapsed="false">
      <c r="A52" s="10" t="s">
        <v>33</v>
      </c>
      <c r="B52" s="6"/>
      <c r="C52" s="9" t="s">
        <v>37</v>
      </c>
      <c r="D52" s="8" t="s">
        <v>79</v>
      </c>
    </row>
    <row r="53" customFormat="false" ht="13.5" hidden="false" customHeight="true" outlineLevel="0" collapsed="false">
      <c r="B53" s="6"/>
      <c r="C53" s="7" t="s">
        <v>62</v>
      </c>
      <c r="D53" s="8" t="s">
        <v>56</v>
      </c>
    </row>
    <row r="54" customFormat="false" ht="13.5" hidden="false" customHeight="true" outlineLevel="0" collapsed="false">
      <c r="B54" s="6"/>
      <c r="C54" s="7" t="s">
        <v>64</v>
      </c>
      <c r="D54" s="8" t="s">
        <v>72</v>
      </c>
    </row>
    <row r="55" customFormat="false" ht="13.5" hidden="false" customHeight="true" outlineLevel="0" collapsed="false">
      <c r="B55" s="6"/>
      <c r="C55" s="7" t="s">
        <v>70</v>
      </c>
      <c r="D55" s="8" t="s">
        <v>80</v>
      </c>
    </row>
    <row r="56" customFormat="false" ht="13.5" hidden="false" customHeight="true" outlineLevel="0" collapsed="false">
      <c r="A56" s="10"/>
      <c r="B56" s="6"/>
      <c r="C56" s="7" t="s">
        <v>73</v>
      </c>
      <c r="D56" s="8" t="s">
        <v>68</v>
      </c>
    </row>
  </sheetData>
  <mergeCells count="10">
    <mergeCell ref="B1:C1"/>
    <mergeCell ref="B3:B12"/>
    <mergeCell ref="B13:B16"/>
    <mergeCell ref="B17:B23"/>
    <mergeCell ref="B24:B28"/>
    <mergeCell ref="B29:B36"/>
    <mergeCell ref="B37:B40"/>
    <mergeCell ref="B41:B43"/>
    <mergeCell ref="B44:B50"/>
    <mergeCell ref="B51:B56"/>
  </mergeCells>
  <hyperlinks>
    <hyperlink ref="A1" location="Nodes!A11" display="▼"/>
    <hyperlink ref="C3" location="Box!A1" display="Box"/>
    <hyperlink ref="D3" location="Anchor!A1" display="Anchor"/>
    <hyperlink ref="C4" location="Cone!A1" display="Cone"/>
    <hyperlink ref="D4" location="Appearance!A1" display="Appearance"/>
    <hyperlink ref="C5" location="Cylinder!A1" display="Cylinder"/>
    <hyperlink ref="D5" location="AudioClip!A1" display="AudioClip"/>
    <hyperlink ref="C6" location="ElevationGrid!A1" display="ElevationGrid"/>
    <hyperlink ref="D6" location="Background!A1" display="Background"/>
    <hyperlink ref="C7" location="Extrusion!A1" display="Extrusion"/>
    <hyperlink ref="D7" location="Billboard!A1" display="Billboard"/>
    <hyperlink ref="C8" location="IndexedFaceSet!A1" display="IndexedFaceSet"/>
    <hyperlink ref="D8" location="Box!A1" display="Box"/>
    <hyperlink ref="F8" location="INDEX!A1" display="INDEX"/>
    <hyperlink ref="C9" location="IndexedLineSet!A1" display="IndexedLineSet"/>
    <hyperlink ref="D9" location="Collision!A1" display="Collision"/>
    <hyperlink ref="F9" location="Sensor!A1" display="Sensor"/>
    <hyperlink ref="C10" location="PointSet!A1" display="PointSet"/>
    <hyperlink ref="D10" location="Color!A1" display="Color"/>
    <hyperlink ref="F10" location="field!A1" display="フィールド型"/>
    <hyperlink ref="A11" location="Nodes!A21" display="▼"/>
    <hyperlink ref="C11" location="Sphere!A1" display="Sphere"/>
    <hyperlink ref="D11" location="ColorInterpolator!A1" display="ColorInterpolator"/>
    <hyperlink ref="A12" location="Nodes!A1" display="▲"/>
    <hyperlink ref="C12" location="Text!A1" display="Text"/>
    <hyperlink ref="D12" location="Cone!A1" display="Cone"/>
    <hyperlink ref="C13" location="Color!A1" display="Color"/>
    <hyperlink ref="D13" location="Coordinate!A1" display="Coordinate"/>
    <hyperlink ref="C14" location="Coordinate!A1" display="Coordinate"/>
    <hyperlink ref="D14" location="CoordinateInterpolator!A1" display="CoordinateInterpolator"/>
    <hyperlink ref="C15" location="Normal!A1" display="Normal"/>
    <hyperlink ref="D15" location="Cylinder!A1" display="Cylinder"/>
    <hyperlink ref="C16" location="TextureCoordinate!A1" display="TextureCoordinate"/>
    <hyperlink ref="D16" location="CylinderSensor!A1" display="CylinderSensor"/>
    <hyperlink ref="C17" location="Appearance!A1" display="Appearance"/>
    <hyperlink ref="D17" location="DirectionalLight!A1" display="DirectionalLight"/>
    <hyperlink ref="C18" location="FontStyle!A1" display="FontStyle"/>
    <hyperlink ref="D18" location="ElevationGrid!A1" display="ElevationGrid"/>
    <hyperlink ref="C19" location="ImageTexture!A1" display="ImageTexture"/>
    <hyperlink ref="D19" location="Extrusion!A1" display="Extrusion"/>
    <hyperlink ref="C20" location="Material!A1" display="Material"/>
    <hyperlink ref="D20" location="Fog!A1" display="Fog"/>
    <hyperlink ref="A21" location="Nodes!A31" display="▼"/>
    <hyperlink ref="C21" location="MovieTexture!A1" display="MovieTexture"/>
    <hyperlink ref="D21" location="FontStyle!A1" display="FontStyle"/>
    <hyperlink ref="A22" location="Nodes!A12" display="▲"/>
    <hyperlink ref="C22" location="PixelTexture!A1" display="PixelTexture"/>
    <hyperlink ref="D22" location="Group!A1" display="Group"/>
    <hyperlink ref="C23" location="TextureTransform!A1" display="TextureTransform"/>
    <hyperlink ref="D23" location="ImageTexture!A1" display="ImageTexture"/>
    <hyperlink ref="C24" location="Anchor!A1" display="Anchor"/>
    <hyperlink ref="D24" location="IndexedFaceSet!A1" display="IndexedFaceSet"/>
    <hyperlink ref="C25" location="Billboard!A1" display="Billboard"/>
    <hyperlink ref="D25" location="IndexedLineSet!A1" display="IndexedLineSet"/>
    <hyperlink ref="C26" location="Collision!A1" display="Collision"/>
    <hyperlink ref="D26" location="Inline!A1" display="Inline"/>
    <hyperlink ref="C27" location="Group!A1" display="Group"/>
    <hyperlink ref="D27" location="LOD!A1" display="LOD"/>
    <hyperlink ref="C28" location="Transform!A1" display="Transform"/>
    <hyperlink ref="D28" location="Material!A1" display="Material"/>
    <hyperlink ref="C29" location="AudioClip!A1" display="AudioClip"/>
    <hyperlink ref="D29" location="MovieTexture!A1" display="MovieTexture"/>
    <hyperlink ref="C30" location="DirectionalLight!A1" display="DirectionalLight"/>
    <hyperlink ref="D30" location="NavigationInfo!A1" display="NavigationInfo"/>
    <hyperlink ref="A31" location="Nodes!A41" display="▼"/>
    <hyperlink ref="C31" location="PointLight!A1" display="PointLight"/>
    <hyperlink ref="D31" location="Normal!A1" display="Normal"/>
    <hyperlink ref="A32" location="Nodes!A22" display="▲"/>
    <hyperlink ref="C32" location="Script!A1" display="Script"/>
    <hyperlink ref="D32" location="NormalInterpolator!A1" display="NormalInterpolator"/>
    <hyperlink ref="C33" location="Shape!A1" display="Shape"/>
    <hyperlink ref="D33" location="OrientationInterpolator!A1" display="OrientationInterpolator"/>
    <hyperlink ref="C34" location="Sound!A1" display="Sound"/>
    <hyperlink ref="D34" location="PixelTexture!A1" display="PixelTexture"/>
    <hyperlink ref="C35" location="SpotLight!A1" display="SpotLight"/>
    <hyperlink ref="D35" location="PlaneSensor!A1" display="PlaneSensor"/>
    <hyperlink ref="C36" location="WorldInfo!A1" display="WorldInfo"/>
    <hyperlink ref="D36" location="PointLight!A1" display="PointLight"/>
    <hyperlink ref="C37" location="Background!A1" display="Background"/>
    <hyperlink ref="D37" location="PointSet!A1" display="PointSet"/>
    <hyperlink ref="C38" location="Fog!A1" display="Fog"/>
    <hyperlink ref="D38" location="PositionInterpolator!A1" display="PositionInterpolator"/>
    <hyperlink ref="C39" location="NavigationInfo!A1" display="NavigationInfo"/>
    <hyperlink ref="D39" location="ProximitySensor!A1" display="ProximitySensor"/>
    <hyperlink ref="C40" location="Viewpoint!A1" display="Viewpoint"/>
    <hyperlink ref="D40" location="ScalarInterpolator!A1" display="ScalarInterpolator"/>
    <hyperlink ref="A41" location="Nodes!A52" display="▼"/>
    <hyperlink ref="C41" location="Inline!A1" display="Inline"/>
    <hyperlink ref="D41" location="Script!A1" display="Script"/>
    <hyperlink ref="A42" location="Nodes!A32" display="▲"/>
    <hyperlink ref="C42" location="LOD!A1" display="LOD"/>
    <hyperlink ref="D42" location="Shape!A1" display="Shape"/>
    <hyperlink ref="C43" location="Switch!A1" display="Switch"/>
    <hyperlink ref="D43" location="Sound!A1" display="Sound"/>
    <hyperlink ref="C44" location="CylinderSensor!A1" display="CylinderSensor"/>
    <hyperlink ref="D44" location="Sphere!A1" display="Sphere"/>
    <hyperlink ref="C45" location="PlaneSensor!A1" display="PlaneSensor"/>
    <hyperlink ref="D45" location="SphereSensor!A1" display="SphereSensor"/>
    <hyperlink ref="C46" location="ProximitySensor!A1" display="ProximitySensor"/>
    <hyperlink ref="D46" location="SpotLight!A1" display="SpotLight"/>
    <hyperlink ref="C47" location="SphereSensor!A1" display="SphereSensor"/>
    <hyperlink ref="D47" location="Switch!A1" display="Switch"/>
    <hyperlink ref="C48" location="TimeSensor!A1" display="TimeSensor"/>
    <hyperlink ref="D48" location="Text!A1" display="Text"/>
    <hyperlink ref="C49" location="TouchSensor!A1" display="TouchSensor"/>
    <hyperlink ref="D49" location="TextureCoordinate!A1" display="TextureCoordinate"/>
    <hyperlink ref="C50" location="VisibilitySensor!A1" display="VisibilitySensor"/>
    <hyperlink ref="D50" location="TextureTransform!A1" display="TextureTransform"/>
    <hyperlink ref="C51" location="ColorInterpolator!A1" display="ColorInterpolator"/>
    <hyperlink ref="D51" location="TimeSensor!A1" display="TimeSensor"/>
    <hyperlink ref="A52" location="Nodes!A42" display="▲"/>
    <hyperlink ref="C52" location="CoordinateInterpolator!A1" display="CoordinateInterpolator"/>
    <hyperlink ref="D52" location="TouchSensor!A1" display="TouchSensor"/>
    <hyperlink ref="C53" location="NormalInterpolator!A1" display="NormalInterpolator"/>
    <hyperlink ref="D53" location="Transform!A1" display="Transform"/>
    <hyperlink ref="C54" location="OrientationInterpolator!A1" display="OrientationInterpolator"/>
    <hyperlink ref="D54" location="Viewpoint!A1" display="Viewpoint"/>
    <hyperlink ref="C55" location="PositionInterpolator!A1" display="PositionInterpolator"/>
    <hyperlink ref="D55" location="VisibilitySensor!A1" display="VisibilitySensor"/>
    <hyperlink ref="C56" location="ScalarInterpolator!A1" display="ScalarInterpolator"/>
    <hyperlink ref="D56" location="WorldInfo!A1" display="WorldInf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3.87"/>
    <col collapsed="false" customWidth="true" hidden="false" outlineLevel="0" max="7" min="7" style="20" width="1.25"/>
    <col collapsed="false" customWidth="true" hidden="false" outlineLevel="0" max="8" min="8" style="20" width="8.75"/>
    <col collapsed="false" customWidth="true" hidden="true" outlineLevel="0" max="9" min="9" style="20" width="3.87"/>
    <col collapsed="false" customWidth="true" hidden="false" outlineLevel="0" max="10" min="10" style="20" width="32.86"/>
    <col collapsed="false" customWidth="true" hidden="false" outlineLevel="0" max="11" min="11" style="20" width="7.12"/>
    <col collapsed="false" customWidth="true" hidden="false" outlineLevel="0" max="12" min="12" style="20" width="17.87"/>
    <col collapsed="false" customWidth="true" hidden="false" outlineLevel="0" max="13" min="13" style="20" width="1.62"/>
    <col collapsed="false" customWidth="true" hidden="false" outlineLevel="0" max="14" min="14" style="20" width="2.62"/>
    <col collapsed="false" customWidth="true" hidden="false" outlineLevel="0" max="15" min="15" style="20" width="11.37"/>
    <col collapsed="false" customWidth="true" hidden="false" outlineLevel="0" max="16" min="16" style="20" width="7.75"/>
    <col collapsed="false" customWidth="true" hidden="false" outlineLevel="0" max="19" min="17" style="20" width="8.62"/>
    <col collapsed="false" customWidth="true" hidden="true" outlineLevel="0" max="21" min="20" style="20" width="6.62"/>
    <col collapsed="false" customWidth="true" hidden="true" outlineLevel="0" max="22" min="22" style="20" width="8.62"/>
    <col collapsed="false" customWidth="false" hidden="true" outlineLevel="0" max="23" min="23" style="20" width="8.97"/>
    <col collapsed="false" customWidth="true" hidden="false" outlineLevel="0" max="24" min="24" style="20" width="1.62"/>
    <col collapsed="false" customWidth="false" hidden="false" outlineLevel="0" max="257" min="25" style="20" width="8.99"/>
  </cols>
  <sheetData>
    <row r="1" customFormat="false" ht="12" hidden="false" customHeight="true" outlineLevel="0" collapsed="false">
      <c r="B1" s="23" t="s">
        <v>82</v>
      </c>
      <c r="C1" s="23"/>
      <c r="D1" s="23"/>
      <c r="E1" s="23"/>
      <c r="F1" s="23"/>
      <c r="H1" s="24" t="s">
        <v>83</v>
      </c>
      <c r="I1" s="22"/>
    </row>
    <row r="2" s="161" customFormat="true" ht="12" hidden="false" customHeight="true" outlineLevel="0" collapsed="false">
      <c r="B2" s="162" t="s">
        <v>204</v>
      </c>
      <c r="C2" s="162"/>
      <c r="D2" s="162"/>
      <c r="E2" s="162"/>
      <c r="F2" s="162"/>
      <c r="H2" s="163" t="s">
        <v>205</v>
      </c>
      <c r="I2" s="132" t="str">
        <f aca="false">IF(H2="","TimeSensor { ",CONCATENATE("DEF ",H2," TimeSensor { "))</f>
        <v>DEF TIMER01 TimeSensor { </v>
      </c>
      <c r="J2" s="16" t="s">
        <v>206</v>
      </c>
      <c r="K2" s="28" t="s">
        <v>86</v>
      </c>
      <c r="L2" s="31"/>
      <c r="Q2" s="11"/>
      <c r="R2" s="11"/>
      <c r="S2" s="11"/>
    </row>
    <row r="3" s="161" customFormat="true" ht="12" hidden="false" customHeight="true" outlineLevel="0" collapsed="false">
      <c r="B3" s="162" t="s">
        <v>207</v>
      </c>
      <c r="C3" s="162"/>
      <c r="D3" s="162"/>
      <c r="E3" s="162"/>
      <c r="F3" s="162"/>
      <c r="H3" s="163" t="n">
        <v>50</v>
      </c>
      <c r="I3" s="132" t="str">
        <f aca="false">IF(H3="","",CONCATENATE("cycleInterval ",H3," "))</f>
        <v>cycleInterval 50 </v>
      </c>
      <c r="J3" s="11" t="str">
        <f aca="false">CONCATENATE("時間を秒で指定
(想定時間は",O115,"秒）")</f>
        <v>時間を秒で指定
(想定時間は21秒）</v>
      </c>
      <c r="K3" s="30" t="n">
        <v>1</v>
      </c>
      <c r="L3" s="164" t="s">
        <v>208</v>
      </c>
      <c r="O3" s="20"/>
      <c r="P3" s="20"/>
      <c r="Q3" s="11"/>
      <c r="R3" s="11"/>
      <c r="S3" s="11"/>
    </row>
    <row r="4" s="161" customFormat="true" ht="12" hidden="false" customHeight="true" outlineLevel="0" collapsed="false">
      <c r="B4" s="162" t="s">
        <v>209</v>
      </c>
      <c r="C4" s="162"/>
      <c r="D4" s="162"/>
      <c r="E4" s="162"/>
      <c r="F4" s="162"/>
      <c r="H4" s="26" t="n">
        <v>1</v>
      </c>
      <c r="I4" s="132" t="str">
        <f aca="false">IF(H4="","",CONCATENATE("enabled ",IF(H4=0,"TRUE ","FALSE "),))</f>
        <v>enabled FALSE </v>
      </c>
      <c r="J4" s="11" t="s">
        <v>88</v>
      </c>
      <c r="K4" s="30" t="s">
        <v>89</v>
      </c>
      <c r="L4" s="164" t="s">
        <v>210</v>
      </c>
      <c r="O4" s="20"/>
      <c r="P4" s="20"/>
      <c r="Q4" s="11"/>
      <c r="R4" s="11"/>
      <c r="S4" s="11"/>
    </row>
    <row r="5" s="161" customFormat="true" ht="12" hidden="false" customHeight="true" outlineLevel="0" collapsed="false">
      <c r="B5" s="162" t="s">
        <v>211</v>
      </c>
      <c r="C5" s="162"/>
      <c r="D5" s="162"/>
      <c r="E5" s="162"/>
      <c r="F5" s="162"/>
      <c r="H5" s="26" t="n">
        <v>1</v>
      </c>
      <c r="I5" s="132" t="str">
        <f aca="false">IF(H5="","",CONCATENATE("loop ",IF(H5=0,"TRUE ","FALSE "),))</f>
        <v>loop FALSE </v>
      </c>
      <c r="J5" s="11" t="s">
        <v>88</v>
      </c>
      <c r="K5" s="30" t="s">
        <v>212</v>
      </c>
      <c r="L5" s="164" t="s">
        <v>210</v>
      </c>
      <c r="O5" s="20"/>
      <c r="P5" s="20"/>
      <c r="Q5" s="11"/>
      <c r="R5" s="11"/>
      <c r="S5" s="11"/>
    </row>
    <row r="6" s="161" customFormat="true" ht="12" hidden="false" customHeight="true" outlineLevel="0" collapsed="false">
      <c r="B6" s="162" t="s">
        <v>213</v>
      </c>
      <c r="C6" s="162"/>
      <c r="D6" s="162"/>
      <c r="E6" s="162"/>
      <c r="F6" s="162"/>
      <c r="H6" s="163" t="n">
        <v>0</v>
      </c>
      <c r="I6" s="132" t="str">
        <f aca="false">IF(H6="","",CONCATENATE("startTime ",H6," "))</f>
        <v>startTime 0 </v>
      </c>
      <c r="J6" s="16" t="s">
        <v>214</v>
      </c>
      <c r="K6" s="30" t="n">
        <v>0</v>
      </c>
      <c r="L6" s="164" t="s">
        <v>208</v>
      </c>
      <c r="O6" s="20"/>
      <c r="P6" s="20"/>
      <c r="Q6" s="11"/>
      <c r="R6" s="11"/>
      <c r="S6" s="11"/>
    </row>
    <row r="7" s="161" customFormat="true" ht="12" hidden="false" customHeight="true" outlineLevel="0" collapsed="false">
      <c r="B7" s="162" t="s">
        <v>215</v>
      </c>
      <c r="C7" s="162"/>
      <c r="D7" s="162"/>
      <c r="E7" s="162"/>
      <c r="F7" s="162"/>
      <c r="H7" s="163" t="n">
        <v>-1</v>
      </c>
      <c r="I7" s="132" t="str">
        <f aca="false">IF(H7="","",CONCATENATE("stopTime ",H7," "))</f>
        <v>stopTime -1 </v>
      </c>
      <c r="J7" s="11" t="s">
        <v>216</v>
      </c>
      <c r="K7" s="30" t="n">
        <v>0</v>
      </c>
      <c r="L7" s="164" t="s">
        <v>208</v>
      </c>
      <c r="O7" s="20"/>
      <c r="P7" s="20"/>
      <c r="Q7" s="11"/>
      <c r="R7" s="11"/>
      <c r="S7" s="11"/>
    </row>
    <row r="8" s="161" customFormat="true" ht="12" hidden="false" customHeight="true" outlineLevel="0" collapsed="false">
      <c r="B8" s="25" t="s">
        <v>217</v>
      </c>
      <c r="C8" s="25"/>
      <c r="D8" s="25"/>
      <c r="E8" s="25"/>
      <c r="F8" s="25"/>
      <c r="G8" s="21"/>
      <c r="H8" s="34"/>
      <c r="I8" s="132"/>
      <c r="J8" s="132"/>
      <c r="K8" s="30"/>
      <c r="L8" s="164" t="s">
        <v>218</v>
      </c>
      <c r="O8" s="20"/>
      <c r="P8" s="20"/>
      <c r="Q8" s="11"/>
      <c r="R8" s="11"/>
      <c r="S8" s="11"/>
    </row>
    <row r="9" s="161" customFormat="true" ht="12" hidden="false" customHeight="true" outlineLevel="0" collapsed="false">
      <c r="B9" s="162" t="s">
        <v>219</v>
      </c>
      <c r="C9" s="162"/>
      <c r="D9" s="162"/>
      <c r="E9" s="162"/>
      <c r="F9" s="162"/>
      <c r="H9" s="165"/>
      <c r="I9" s="132"/>
      <c r="J9" s="11"/>
      <c r="K9" s="30"/>
      <c r="L9" s="164" t="s">
        <v>220</v>
      </c>
      <c r="O9" s="20"/>
      <c r="P9" s="20"/>
      <c r="Q9" s="11"/>
      <c r="R9" s="11"/>
      <c r="S9" s="11"/>
    </row>
    <row r="10" s="161" customFormat="true" ht="12" hidden="false" customHeight="true" outlineLevel="0" collapsed="false">
      <c r="B10" s="162" t="s">
        <v>221</v>
      </c>
      <c r="C10" s="162"/>
      <c r="D10" s="162"/>
      <c r="E10" s="162"/>
      <c r="F10" s="162"/>
      <c r="H10" s="165"/>
      <c r="I10" s="132"/>
      <c r="J10" s="11"/>
      <c r="K10" s="30"/>
      <c r="L10" s="164" t="s">
        <v>222</v>
      </c>
      <c r="O10" s="20"/>
      <c r="P10" s="20"/>
      <c r="Q10" s="11"/>
      <c r="R10" s="11"/>
      <c r="S10" s="11"/>
    </row>
    <row r="11" s="161" customFormat="true" ht="12" hidden="false" customHeight="true" outlineLevel="0" collapsed="false">
      <c r="B11" s="162" t="s">
        <v>223</v>
      </c>
      <c r="C11" s="162"/>
      <c r="D11" s="162"/>
      <c r="E11" s="162"/>
      <c r="F11" s="162"/>
      <c r="H11" s="165"/>
      <c r="I11" s="132"/>
      <c r="J11" s="11"/>
      <c r="K11" s="30"/>
      <c r="L11" s="164" t="s">
        <v>218</v>
      </c>
      <c r="O11" s="20"/>
      <c r="P11" s="20"/>
      <c r="Q11" s="11"/>
      <c r="R11" s="11"/>
      <c r="S11" s="11"/>
    </row>
    <row r="12" s="161" customFormat="true" ht="3" hidden="false" customHeight="true" outlineLevel="0" collapsed="false">
      <c r="B12" s="57"/>
      <c r="C12" s="57"/>
      <c r="D12" s="57"/>
      <c r="E12" s="57"/>
      <c r="F12" s="57"/>
      <c r="G12" s="20"/>
      <c r="H12" s="20"/>
      <c r="I12" s="20"/>
      <c r="J12" s="20"/>
      <c r="K12" s="20"/>
      <c r="L12" s="20"/>
      <c r="O12" s="20"/>
      <c r="P12" s="20"/>
      <c r="Q12" s="11"/>
      <c r="R12" s="11"/>
      <c r="S12" s="11"/>
    </row>
    <row r="13" s="161" customFormat="true" ht="12" hidden="false" customHeight="true" outlineLevel="0" collapsed="false">
      <c r="B13" s="162" t="s">
        <v>306</v>
      </c>
      <c r="C13" s="162"/>
      <c r="D13" s="162"/>
      <c r="E13" s="162"/>
      <c r="F13" s="162"/>
      <c r="H13" s="163" t="s">
        <v>307</v>
      </c>
      <c r="I13" s="132" t="str">
        <f aca="false">IF(H13="","PositionInterpolator { ",CONCATENATE("DEF ",H13," PositionInterpolator { "))</f>
        <v>DEF MOVE01 PositionInterpolator { </v>
      </c>
      <c r="J13" s="16" t="s">
        <v>226</v>
      </c>
      <c r="Q13" s="11"/>
      <c r="R13" s="11"/>
      <c r="S13" s="11"/>
    </row>
    <row r="14" s="161" customFormat="true" ht="12" hidden="false" customHeight="true" outlineLevel="0" collapsed="false">
      <c r="B14" s="166" t="s">
        <v>227</v>
      </c>
      <c r="C14" s="166"/>
      <c r="D14" s="166"/>
      <c r="E14" s="166"/>
      <c r="F14" s="166"/>
      <c r="H14" s="163" t="s">
        <v>308</v>
      </c>
      <c r="I14" s="161" t="str">
        <f aca="false">IF(H14="","名前を入れないとアニメーションしません",CONCATENATE("DEF ",H14," Transform { "))</f>
        <v>DEF BALL Transform { </v>
      </c>
      <c r="J14" s="16" t="s">
        <v>257</v>
      </c>
      <c r="Q14" s="11"/>
      <c r="R14" s="11"/>
      <c r="S14" s="11"/>
    </row>
    <row r="15" s="161" customFormat="true" ht="12" hidden="false" customHeight="true" outlineLevel="0" collapsed="false">
      <c r="B15" s="166" t="s">
        <v>230</v>
      </c>
      <c r="C15" s="166"/>
      <c r="D15" s="166"/>
      <c r="E15" s="166"/>
      <c r="F15" s="166"/>
      <c r="H15" s="163" t="n">
        <v>1</v>
      </c>
      <c r="I15" s="132" t="str">
        <f aca="false">IF(H15="","",IF(H15=0,"translation",IF(H15=1,"scale",IF(H15=2,"center",""))))</f>
        <v>scale</v>
      </c>
      <c r="J15" s="1" t="s">
        <v>309</v>
      </c>
      <c r="K15" s="28" t="s">
        <v>86</v>
      </c>
      <c r="L15" s="31"/>
      <c r="Q15" s="11"/>
      <c r="R15" s="11"/>
      <c r="S15" s="11"/>
    </row>
    <row r="16" s="161" customFormat="true" ht="12" hidden="false" customHeight="true" outlineLevel="0" collapsed="false">
      <c r="B16" s="25" t="s">
        <v>232</v>
      </c>
      <c r="C16" s="25"/>
      <c r="D16" s="25"/>
      <c r="E16" s="25"/>
      <c r="F16" s="25"/>
      <c r="H16" s="165"/>
      <c r="I16" s="132"/>
      <c r="J16" s="1"/>
      <c r="K16" s="30"/>
      <c r="L16" s="31" t="s">
        <v>233</v>
      </c>
      <c r="Q16" s="1"/>
      <c r="R16" s="1"/>
      <c r="S16" s="1"/>
    </row>
    <row r="17" s="161" customFormat="true" ht="12" hidden="false" customHeight="true" outlineLevel="0" collapsed="false">
      <c r="B17" s="25" t="s">
        <v>234</v>
      </c>
      <c r="C17" s="25"/>
      <c r="D17" s="25"/>
      <c r="E17" s="25"/>
      <c r="F17" s="25"/>
      <c r="H17" s="165"/>
      <c r="I17" s="132"/>
      <c r="J17" s="1"/>
      <c r="K17" s="30"/>
      <c r="L17" s="31" t="s">
        <v>235</v>
      </c>
      <c r="Q17" s="1"/>
      <c r="R17" s="1"/>
      <c r="S17" s="1"/>
    </row>
    <row r="18" s="161" customFormat="true" ht="12" hidden="false" customHeight="true" outlineLevel="0" collapsed="false">
      <c r="B18" s="25" t="s">
        <v>236</v>
      </c>
      <c r="C18" s="25"/>
      <c r="D18" s="25"/>
      <c r="E18" s="25"/>
      <c r="F18" s="25"/>
      <c r="H18" s="165"/>
      <c r="I18" s="132"/>
      <c r="J18" s="12" t="s">
        <v>237</v>
      </c>
      <c r="K18" s="30" t="s">
        <v>102</v>
      </c>
      <c r="L18" s="31" t="s">
        <v>238</v>
      </c>
      <c r="Q18" s="1"/>
      <c r="R18" s="1"/>
      <c r="S18" s="1"/>
    </row>
    <row r="19" s="161" customFormat="true" ht="12" hidden="false" customHeight="true" outlineLevel="0" collapsed="false">
      <c r="B19" s="25" t="s">
        <v>239</v>
      </c>
      <c r="C19" s="25"/>
      <c r="D19" s="25"/>
      <c r="E19" s="25"/>
      <c r="F19" s="25"/>
      <c r="H19" s="165"/>
      <c r="I19" s="132"/>
      <c r="J19" s="12" t="s">
        <v>237</v>
      </c>
      <c r="K19" s="30" t="s">
        <v>102</v>
      </c>
      <c r="L19" s="31" t="s">
        <v>240</v>
      </c>
      <c r="Q19" s="1"/>
      <c r="R19" s="1"/>
      <c r="S19" s="1"/>
    </row>
    <row r="20" s="161" customFormat="true" ht="12" hidden="false" customHeight="true" outlineLevel="0" collapsed="false">
      <c r="K20" s="144"/>
      <c r="L20" s="57"/>
      <c r="Q20" s="1"/>
      <c r="R20" s="1"/>
      <c r="S20" s="1"/>
    </row>
    <row r="21" s="161" customFormat="true" ht="12" hidden="false" customHeight="true" outlineLevel="0" collapsed="false">
      <c r="B21" s="167" t="str">
        <f aca="false">I14</f>
        <v>DEF BALL Transform { </v>
      </c>
      <c r="C21" s="167"/>
      <c r="D21" s="167"/>
      <c r="E21" s="167"/>
      <c r="F21" s="167"/>
      <c r="G21" s="167"/>
      <c r="H21" s="167"/>
      <c r="I21" s="167"/>
      <c r="J21" s="167"/>
      <c r="K21" s="168"/>
      <c r="L21" s="169"/>
      <c r="Q21" s="1"/>
      <c r="R21" s="1"/>
      <c r="S21" s="1"/>
    </row>
    <row r="22" s="161" customFormat="true" ht="12" hidden="false" customHeight="true" outlineLevel="0" collapsed="false">
      <c r="B22" s="131"/>
      <c r="C22" s="167" t="str">
        <f aca="false">IF(H14="","","children [ ")</f>
        <v>children [ </v>
      </c>
      <c r="D22" s="167"/>
      <c r="E22" s="167"/>
      <c r="F22" s="167"/>
      <c r="G22" s="167"/>
      <c r="H22" s="167"/>
      <c r="I22" s="167"/>
      <c r="J22" s="167"/>
      <c r="K22" s="168"/>
      <c r="L22" s="169"/>
      <c r="Q22" s="1"/>
      <c r="R22" s="1"/>
      <c r="S22" s="1"/>
    </row>
    <row r="23" s="161" customFormat="true" ht="12" hidden="false" customHeight="true" outlineLevel="0" collapsed="false">
      <c r="B23" s="131"/>
      <c r="C23" s="41"/>
      <c r="D23" s="167" t="str">
        <f aca="false">IF(H14="","","#ここにアニメーションの対象（オブジェクト）を入れます")</f>
        <v>#ここにアニメーションの対象（オブジェクト）を入れます</v>
      </c>
      <c r="E23" s="167"/>
      <c r="F23" s="167"/>
      <c r="G23" s="167"/>
      <c r="H23" s="167"/>
      <c r="I23" s="167"/>
      <c r="J23" s="167"/>
      <c r="K23" s="168"/>
      <c r="L23" s="169"/>
      <c r="Q23" s="1"/>
      <c r="R23" s="1"/>
      <c r="S23" s="1"/>
    </row>
    <row r="24" s="161" customFormat="true" ht="12" hidden="false" customHeight="true" outlineLevel="0" collapsed="false">
      <c r="B24" s="131"/>
      <c r="C24" s="167" t="str">
        <f aca="false">IF(H14="","","] ")</f>
        <v>] </v>
      </c>
      <c r="D24" s="167"/>
      <c r="E24" s="167"/>
      <c r="F24" s="167"/>
      <c r="G24" s="167"/>
      <c r="H24" s="167"/>
      <c r="I24" s="167"/>
      <c r="J24" s="167"/>
      <c r="K24" s="168"/>
      <c r="L24" s="169"/>
      <c r="Q24" s="1"/>
      <c r="R24" s="1"/>
      <c r="S24" s="1"/>
    </row>
    <row r="25" s="161" customFormat="true" ht="12" hidden="false" customHeight="true" outlineLevel="0" collapsed="false">
      <c r="B25" s="167" t="str">
        <f aca="false">IF(H14="","","} ")</f>
        <v>} </v>
      </c>
      <c r="C25" s="167"/>
      <c r="D25" s="167"/>
      <c r="E25" s="167"/>
      <c r="F25" s="167"/>
      <c r="G25" s="167"/>
      <c r="H25" s="167"/>
      <c r="I25" s="167"/>
      <c r="J25" s="167"/>
      <c r="K25" s="168"/>
      <c r="L25" s="169"/>
      <c r="Q25" s="1"/>
      <c r="R25" s="1"/>
      <c r="S25" s="1"/>
    </row>
    <row r="26" s="161" customFormat="true" ht="12" hidden="false" customHeight="true" outlineLevel="0" collapsed="false">
      <c r="B26" s="169"/>
      <c r="C26" s="169"/>
      <c r="D26" s="169"/>
      <c r="E26" s="169"/>
      <c r="F26" s="169"/>
      <c r="G26" s="169"/>
      <c r="H26" s="169"/>
      <c r="I26" s="169"/>
      <c r="J26" s="169"/>
      <c r="K26" s="168"/>
      <c r="L26" s="169"/>
      <c r="Q26" s="1"/>
      <c r="R26" s="1"/>
      <c r="S26" s="1"/>
    </row>
    <row r="27" s="161" customFormat="true" ht="12" hidden="false" customHeight="true" outlineLevel="0" collapsed="false">
      <c r="B27" s="167" t="str">
        <f aca="false">I2</f>
        <v>DEF TIMER01 TimeSensor { </v>
      </c>
      <c r="C27" s="167"/>
      <c r="D27" s="167"/>
      <c r="E27" s="167"/>
      <c r="F27" s="167"/>
      <c r="G27" s="167"/>
      <c r="H27" s="167"/>
      <c r="I27" s="167"/>
      <c r="J27" s="167"/>
      <c r="K27" s="168"/>
      <c r="L27" s="169"/>
      <c r="Q27" s="1"/>
      <c r="R27" s="1"/>
      <c r="S27" s="1"/>
    </row>
    <row r="28" s="161" customFormat="true" ht="12" hidden="false" customHeight="true" outlineLevel="0" collapsed="false">
      <c r="B28" s="170"/>
      <c r="C28" s="167" t="str">
        <f aca="false">I3</f>
        <v>cycleInterval 50 </v>
      </c>
      <c r="D28" s="167"/>
      <c r="E28" s="167"/>
      <c r="F28" s="167"/>
      <c r="G28" s="167"/>
      <c r="H28" s="167"/>
      <c r="I28" s="167"/>
      <c r="J28" s="167"/>
      <c r="K28" s="171"/>
      <c r="L28" s="171"/>
      <c r="Q28" s="1"/>
      <c r="R28" s="1"/>
      <c r="S28" s="1"/>
    </row>
    <row r="29" s="161" customFormat="true" ht="12" hidden="false" customHeight="true" outlineLevel="0" collapsed="false">
      <c r="B29" s="170"/>
      <c r="C29" s="167" t="str">
        <f aca="false">I4</f>
        <v>enabled FALSE </v>
      </c>
      <c r="D29" s="167"/>
      <c r="E29" s="167"/>
      <c r="F29" s="167"/>
      <c r="G29" s="167"/>
      <c r="H29" s="167"/>
      <c r="I29" s="167"/>
      <c r="J29" s="167"/>
      <c r="K29" s="171"/>
      <c r="L29" s="171"/>
      <c r="Q29" s="1"/>
      <c r="R29" s="1"/>
      <c r="S29" s="1"/>
    </row>
    <row r="30" s="161" customFormat="true" ht="12" hidden="false" customHeight="true" outlineLevel="0" collapsed="false">
      <c r="B30" s="170"/>
      <c r="C30" s="167" t="str">
        <f aca="false">I5</f>
        <v>loop FALSE </v>
      </c>
      <c r="D30" s="167"/>
      <c r="E30" s="167"/>
      <c r="F30" s="167"/>
      <c r="G30" s="167"/>
      <c r="H30" s="167"/>
      <c r="I30" s="167"/>
      <c r="J30" s="167"/>
      <c r="K30" s="171"/>
      <c r="L30" s="171"/>
      <c r="Q30" s="1"/>
      <c r="R30" s="1"/>
      <c r="S30" s="1"/>
    </row>
    <row r="31" s="161" customFormat="true" ht="12" hidden="false" customHeight="true" outlineLevel="0" collapsed="false">
      <c r="B31" s="170"/>
      <c r="C31" s="167" t="str">
        <f aca="false">I6</f>
        <v>startTime 0 </v>
      </c>
      <c r="D31" s="167"/>
      <c r="E31" s="167"/>
      <c r="F31" s="167"/>
      <c r="G31" s="167"/>
      <c r="H31" s="167"/>
      <c r="I31" s="167"/>
      <c r="J31" s="167"/>
      <c r="K31" s="171"/>
      <c r="L31" s="171"/>
      <c r="Q31" s="1"/>
      <c r="R31" s="1"/>
      <c r="S31" s="1"/>
    </row>
    <row r="32" s="161" customFormat="true" ht="12" hidden="false" customHeight="true" outlineLevel="0" collapsed="false">
      <c r="B32" s="170"/>
      <c r="C32" s="167" t="str">
        <f aca="false">I7</f>
        <v>stopTime -1 </v>
      </c>
      <c r="D32" s="167"/>
      <c r="E32" s="167"/>
      <c r="F32" s="167"/>
      <c r="G32" s="167"/>
      <c r="H32" s="167"/>
      <c r="I32" s="167"/>
      <c r="J32" s="167"/>
      <c r="K32" s="171"/>
      <c r="L32" s="171"/>
      <c r="Q32" s="1"/>
      <c r="R32" s="1"/>
      <c r="S32" s="1"/>
    </row>
    <row r="33" s="161" customFormat="true" ht="12" hidden="false" customHeight="true" outlineLevel="0" collapsed="false">
      <c r="B33" s="167" t="s">
        <v>108</v>
      </c>
      <c r="C33" s="167"/>
      <c r="D33" s="167"/>
      <c r="E33" s="167"/>
      <c r="F33" s="167"/>
      <c r="G33" s="167"/>
      <c r="H33" s="167"/>
      <c r="I33" s="167"/>
      <c r="J33" s="167"/>
      <c r="K33" s="171"/>
      <c r="L33" s="171"/>
      <c r="Q33" s="1"/>
      <c r="R33" s="1"/>
      <c r="S33" s="1"/>
    </row>
    <row r="34" s="161" customFormat="true" ht="12" hidden="false" customHeight="true" outlineLevel="0" collapsed="false">
      <c r="B34" s="169"/>
      <c r="C34" s="169"/>
      <c r="D34" s="169"/>
      <c r="E34" s="169"/>
      <c r="F34" s="169"/>
      <c r="G34" s="169"/>
      <c r="H34" s="169"/>
      <c r="I34" s="169"/>
      <c r="J34" s="169"/>
      <c r="K34" s="171"/>
      <c r="L34" s="171"/>
      <c r="Q34" s="1"/>
      <c r="R34" s="1"/>
      <c r="S34" s="1"/>
    </row>
    <row r="35" customFormat="false" ht="12" hidden="false" customHeight="true" outlineLevel="0" collapsed="false">
      <c r="B35" s="167" t="str">
        <f aca="false">I13</f>
        <v>DEF MOVE01 PositionInterpolator { </v>
      </c>
      <c r="C35" s="167"/>
      <c r="D35" s="167"/>
      <c r="E35" s="167"/>
      <c r="F35" s="167"/>
      <c r="G35" s="167"/>
      <c r="H35" s="167"/>
      <c r="I35" s="167"/>
      <c r="J35" s="167"/>
      <c r="K35" s="104"/>
      <c r="L35" s="104"/>
    </row>
    <row r="36" customFormat="false" ht="12" hidden="false" customHeight="true" outlineLevel="0" collapsed="false">
      <c r="B36" s="131"/>
      <c r="C36" s="167" t="str">
        <f aca="false">CONCATENATE("key [ ",U54,"] ")</f>
        <v>key [ 0 0.048 0.143 0.333 1 ] </v>
      </c>
      <c r="D36" s="167"/>
      <c r="E36" s="167"/>
      <c r="F36" s="167"/>
      <c r="G36" s="167"/>
      <c r="H36" s="167"/>
      <c r="I36" s="167"/>
      <c r="J36" s="167"/>
      <c r="K36" s="104"/>
      <c r="L36" s="104"/>
    </row>
    <row r="37" customFormat="false" ht="12" hidden="false" customHeight="true" outlineLevel="0" collapsed="false">
      <c r="B37" s="131"/>
      <c r="C37" s="167" t="str">
        <f aca="false">CONCATENATE("keyValue [ ",W54,"] ")</f>
        <v>keyValue [ 0 0 0 0.14 1 0 0.14 2 0 0.14 2 3 0 0 0 ] </v>
      </c>
      <c r="D37" s="167"/>
      <c r="E37" s="167"/>
      <c r="F37" s="167"/>
      <c r="G37" s="167"/>
      <c r="H37" s="167"/>
      <c r="I37" s="167"/>
      <c r="J37" s="167"/>
      <c r="K37" s="104"/>
      <c r="L37" s="104"/>
    </row>
    <row r="38" customFormat="false" ht="12" hidden="false" customHeight="true" outlineLevel="0" collapsed="false">
      <c r="B38" s="167" t="s">
        <v>192</v>
      </c>
      <c r="C38" s="167"/>
      <c r="D38" s="167"/>
      <c r="E38" s="167"/>
      <c r="F38" s="167"/>
      <c r="G38" s="167"/>
      <c r="H38" s="167"/>
      <c r="I38" s="167"/>
      <c r="J38" s="167"/>
      <c r="K38" s="104"/>
      <c r="L38" s="104"/>
    </row>
    <row r="39" customFormat="false" ht="12" hidden="false" customHeight="true" outlineLevel="0" collapsed="false">
      <c r="B39" s="169"/>
      <c r="C39" s="169"/>
      <c r="D39" s="169"/>
      <c r="E39" s="169"/>
      <c r="F39" s="169"/>
      <c r="G39" s="169"/>
      <c r="H39" s="169"/>
      <c r="I39" s="169"/>
      <c r="J39" s="169"/>
      <c r="K39" s="104"/>
      <c r="L39" s="104"/>
    </row>
    <row r="40" customFormat="false" ht="12" hidden="false" customHeight="true" outlineLevel="0" collapsed="false">
      <c r="B40" s="167" t="str">
        <f aca="false">CONCATENATE("ROUTE ",H2,".fraction_changed TO ",H13,".set_fraction")</f>
        <v>ROUTE TIMER01.fraction_changed TO MOVE01.set_fraction</v>
      </c>
      <c r="C40" s="167"/>
      <c r="D40" s="167"/>
      <c r="E40" s="167"/>
      <c r="F40" s="167"/>
      <c r="G40" s="167"/>
      <c r="H40" s="167"/>
      <c r="I40" s="167"/>
      <c r="J40" s="167"/>
      <c r="K40" s="104"/>
      <c r="L40" s="104"/>
    </row>
    <row r="41" customFormat="false" ht="12" hidden="false" customHeight="true" outlineLevel="0" collapsed="false">
      <c r="B41" s="167" t="str">
        <f aca="false">CONCATENATE("ROUTE ",H13,".value_changed TO ",H14,".set_",I15)</f>
        <v>ROUTE MOVE01.value_changed TO BALL.set_scale</v>
      </c>
      <c r="C41" s="167"/>
      <c r="D41" s="167"/>
      <c r="E41" s="167"/>
      <c r="F41" s="167"/>
      <c r="G41" s="167"/>
      <c r="H41" s="167"/>
      <c r="I41" s="167"/>
      <c r="J41" s="167"/>
      <c r="K41" s="104"/>
      <c r="L41" s="104"/>
    </row>
    <row r="42" customFormat="false" ht="12" hidden="false" customHeight="true" outlineLevel="0" collapsed="false">
      <c r="B42" s="104"/>
      <c r="C42" s="104"/>
      <c r="D42" s="104"/>
      <c r="E42" s="104"/>
      <c r="F42" s="104"/>
      <c r="G42" s="104"/>
      <c r="H42" s="104"/>
      <c r="I42" s="104"/>
      <c r="J42" s="104"/>
      <c r="K42" s="104"/>
      <c r="L42" s="104"/>
    </row>
    <row r="43" customFormat="false" ht="12" hidden="false" customHeight="true" outlineLevel="0" collapsed="false">
      <c r="B43" s="104"/>
      <c r="C43" s="104"/>
      <c r="D43" s="104"/>
      <c r="E43" s="104"/>
      <c r="F43" s="104"/>
      <c r="G43" s="104"/>
      <c r="H43" s="104"/>
      <c r="I43" s="104"/>
      <c r="J43" s="104"/>
      <c r="K43" s="104"/>
      <c r="L43" s="104"/>
      <c r="O43" s="23" t="s">
        <v>109</v>
      </c>
    </row>
    <row r="44" customFormat="false" ht="12" hidden="false" customHeight="true" outlineLevel="0" collapsed="false">
      <c r="B44" s="104"/>
      <c r="C44" s="104"/>
      <c r="D44" s="104"/>
      <c r="E44" s="104"/>
      <c r="F44" s="104"/>
      <c r="G44" s="104"/>
      <c r="H44" s="104"/>
      <c r="I44" s="104"/>
      <c r="J44" s="104"/>
      <c r="K44" s="104"/>
      <c r="L44" s="104"/>
      <c r="P44" s="132"/>
    </row>
    <row r="45" customFormat="false" ht="12" hidden="false" customHeight="true" outlineLevel="0" collapsed="false">
      <c r="B45" s="104"/>
      <c r="C45" s="104"/>
      <c r="D45" s="104"/>
      <c r="E45" s="104"/>
      <c r="F45" s="104"/>
      <c r="G45" s="104"/>
      <c r="H45" s="104"/>
      <c r="I45" s="104"/>
      <c r="J45" s="104"/>
      <c r="K45" s="104"/>
      <c r="L45" s="104"/>
      <c r="P45" s="21" t="s">
        <v>241</v>
      </c>
      <c r="Q45" s="26" t="n">
        <v>3</v>
      </c>
    </row>
    <row r="46" customFormat="false" ht="12" hidden="false" customHeight="true" outlineLevel="0" collapsed="false">
      <c r="B46" s="104"/>
      <c r="C46" s="104"/>
      <c r="D46" s="104"/>
      <c r="E46" s="104"/>
      <c r="F46" s="104"/>
      <c r="G46" s="104"/>
      <c r="H46" s="104"/>
      <c r="I46" s="104"/>
      <c r="J46" s="104"/>
      <c r="K46" s="104"/>
      <c r="L46" s="104"/>
      <c r="O46" s="23"/>
      <c r="P46" s="21" t="s">
        <v>242</v>
      </c>
      <c r="Q46" s="181" t="n">
        <v>2</v>
      </c>
    </row>
    <row r="47" customFormat="false" ht="12" hidden="false" customHeight="true" outlineLevel="0" collapsed="false">
      <c r="B47" s="104"/>
      <c r="C47" s="104"/>
      <c r="D47" s="104"/>
      <c r="E47" s="104"/>
      <c r="F47" s="104"/>
      <c r="G47" s="104"/>
      <c r="H47" s="104"/>
      <c r="I47" s="104"/>
      <c r="J47" s="104"/>
      <c r="K47" s="104"/>
      <c r="L47" s="104"/>
      <c r="O47" s="23"/>
      <c r="P47" s="21"/>
      <c r="Q47" s="173"/>
    </row>
    <row r="48" customFormat="false" ht="12" hidden="false" customHeight="true" outlineLevel="0" collapsed="false">
      <c r="B48" s="104"/>
      <c r="C48" s="104"/>
      <c r="D48" s="104"/>
      <c r="E48" s="104"/>
      <c r="F48" s="104"/>
      <c r="G48" s="104"/>
      <c r="H48" s="104"/>
      <c r="I48" s="104"/>
      <c r="J48" s="104"/>
      <c r="K48" s="104"/>
      <c r="L48" s="104"/>
      <c r="N48" s="31"/>
      <c r="O48" s="46" t="s">
        <v>243</v>
      </c>
      <c r="P48" s="51" t="s">
        <v>236</v>
      </c>
      <c r="Q48" s="48" t="s">
        <v>239</v>
      </c>
      <c r="R48" s="48"/>
      <c r="S48" s="48"/>
      <c r="T48" s="51" t="s">
        <v>236</v>
      </c>
      <c r="U48" s="51"/>
      <c r="V48" s="51" t="s">
        <v>239</v>
      </c>
      <c r="W48" s="51"/>
    </row>
    <row r="49" customFormat="false" ht="12" hidden="false" customHeight="true" outlineLevel="0" collapsed="false">
      <c r="B49" s="104"/>
      <c r="C49" s="104"/>
      <c r="D49" s="104"/>
      <c r="E49" s="104"/>
      <c r="F49" s="104"/>
      <c r="G49" s="104"/>
      <c r="H49" s="104"/>
      <c r="I49" s="104"/>
      <c r="J49" s="104"/>
      <c r="K49" s="104"/>
      <c r="L49" s="104"/>
      <c r="N49" s="31"/>
      <c r="O49" s="31"/>
      <c r="P49" s="31"/>
      <c r="Q49" s="45" t="s">
        <v>200</v>
      </c>
      <c r="R49" s="45" t="s">
        <v>201</v>
      </c>
      <c r="S49" s="45" t="s">
        <v>202</v>
      </c>
      <c r="T49" s="51"/>
      <c r="U49" s="51"/>
      <c r="V49" s="51"/>
      <c r="W49" s="51"/>
    </row>
    <row r="50" customFormat="false" ht="12" hidden="false" customHeight="true" outlineLevel="0" collapsed="false">
      <c r="B50" s="104"/>
      <c r="C50" s="104"/>
      <c r="D50" s="104"/>
      <c r="E50" s="104"/>
      <c r="F50" s="104"/>
      <c r="G50" s="104"/>
      <c r="H50" s="104"/>
      <c r="I50" s="104"/>
      <c r="J50" s="104"/>
      <c r="K50" s="104"/>
      <c r="L50" s="104"/>
      <c r="N50" s="29" t="n">
        <v>0</v>
      </c>
      <c r="O50" s="174" t="n">
        <v>0</v>
      </c>
      <c r="P50" s="175" t="n">
        <f aca="false">IF(O50="","",O50/$O$115)</f>
        <v>0</v>
      </c>
      <c r="Q50" s="176" t="n">
        <v>0</v>
      </c>
      <c r="R50" s="176" t="n">
        <v>0</v>
      </c>
      <c r="S50" s="176" t="n">
        <v>0</v>
      </c>
      <c r="T50" s="177" t="str">
        <f aca="false">IF(P50="","",CONCATENATE(ROUND(P50,$Q$45)," "))</f>
        <v>0 </v>
      </c>
      <c r="U50" s="178" t="str">
        <f aca="false">CONCATENATE(T50,T51,T52,T53,T54,T55,T56,T57,T58,T59,T60,T61,T62,T63,T64,T65)</f>
        <v>0 0.048 0.143 0.333 1 </v>
      </c>
      <c r="V50" s="177" t="str">
        <f aca="false">IF(S50="","",CONCATENATE(ROUND(Q50,$Q$46)," ",ROUND(R50,$Q$46)," ",ROUND(S50,$Q$46)," "))</f>
        <v>0 0 0 </v>
      </c>
      <c r="W50" s="178" t="str">
        <f aca="false">CONCATENATE(V50,V51,V52,V53,V54,V55,V56,V57,V58,V59,V60,V61,V62,V63,V64,V65)</f>
        <v>0 0 0 0.14 1 0 0.14 2 0 0.14 2 3 0 0 0 </v>
      </c>
      <c r="Y50" s="179" t="s">
        <v>310</v>
      </c>
      <c r="Z50" s="179"/>
      <c r="AA50" s="179"/>
      <c r="AB50" s="179"/>
    </row>
    <row r="51" customFormat="false" ht="12" hidden="false" customHeight="true" outlineLevel="0" collapsed="false">
      <c r="B51" s="104"/>
      <c r="C51" s="104"/>
      <c r="D51" s="104"/>
      <c r="E51" s="104"/>
      <c r="F51" s="104"/>
      <c r="G51" s="104"/>
      <c r="H51" s="104"/>
      <c r="I51" s="104"/>
      <c r="J51" s="104"/>
      <c r="K51" s="104"/>
      <c r="L51" s="104"/>
      <c r="N51" s="29" t="n">
        <v>1</v>
      </c>
      <c r="O51" s="174" t="n">
        <v>1</v>
      </c>
      <c r="P51" s="175" t="n">
        <f aca="false">IF(O51="","",O51/$O$115)</f>
        <v>0.0476190476190476</v>
      </c>
      <c r="Q51" s="176" t="n">
        <v>0.142857142857143</v>
      </c>
      <c r="R51" s="176" t="n">
        <v>1</v>
      </c>
      <c r="S51" s="176" t="n">
        <v>0</v>
      </c>
      <c r="T51" s="177" t="str">
        <f aca="false">IF(P51="","",CONCATENATE(ROUND(P51,$Q$45)," "))</f>
        <v>0.048 </v>
      </c>
      <c r="U51" s="178" t="str">
        <f aca="false">CONCATENATE(T66,T67,T68,T69,T70,T71,T72,T73,T74,T75,T76,T77,T78,T79,T80,T81)</f>
        <v/>
      </c>
      <c r="V51" s="177" t="str">
        <f aca="false">IF(S51="","",CONCATENATE(ROUND(Q51,$Q$46)," ",ROUND(R51,$Q$46)," ",ROUND(S51,$Q$46)," "))</f>
        <v>0.14 1 0 </v>
      </c>
      <c r="W51" s="178" t="str">
        <f aca="false">CONCATENATE(V66,V67,V68,V69,V70,V71,V72,V73,V74,V75,V76,V77,V78,V79,V80,V81)</f>
        <v/>
      </c>
      <c r="Y51" s="179"/>
      <c r="Z51" s="179"/>
      <c r="AA51" s="179"/>
      <c r="AB51" s="179"/>
    </row>
    <row r="52" customFormat="false" ht="12" hidden="false" customHeight="true" outlineLevel="0" collapsed="false">
      <c r="B52" s="104"/>
      <c r="C52" s="104"/>
      <c r="D52" s="104"/>
      <c r="E52" s="104"/>
      <c r="F52" s="104"/>
      <c r="G52" s="104"/>
      <c r="H52" s="104"/>
      <c r="I52" s="104"/>
      <c r="J52" s="104"/>
      <c r="K52" s="104"/>
      <c r="L52" s="104"/>
      <c r="N52" s="29" t="n">
        <v>2</v>
      </c>
      <c r="O52" s="174" t="n">
        <v>3</v>
      </c>
      <c r="P52" s="175" t="n">
        <f aca="false">IF(O52="","",O52/$O$115)</f>
        <v>0.142857142857143</v>
      </c>
      <c r="Q52" s="176" t="n">
        <v>0.142857142857143</v>
      </c>
      <c r="R52" s="176" t="n">
        <v>2</v>
      </c>
      <c r="S52" s="176" t="n">
        <v>0</v>
      </c>
      <c r="T52" s="177" t="str">
        <f aca="false">IF(P52="","",CONCATENATE(ROUND(P52,$Q$45)," "))</f>
        <v>0.143 </v>
      </c>
      <c r="U52" s="178" t="str">
        <f aca="false">CONCATENATE(T82,T83,T84,T85,T86,T87,T88,T89,T90,T91,T92,T93,T94,T95,T96,T97)</f>
        <v/>
      </c>
      <c r="V52" s="177" t="str">
        <f aca="false">IF(S52="","",CONCATENATE(ROUND(Q52,$Q$46)," ",ROUND(R52,$Q$46)," ",ROUND(S52,$Q$46)," "))</f>
        <v>0.14 2 0 </v>
      </c>
      <c r="W52" s="178" t="str">
        <f aca="false">CONCATENATE(V82,V83,V84,V85,V86,V87,V88,V89,V90,V91,V92,V93,V94,V95,V96,V97)</f>
        <v/>
      </c>
      <c r="Y52" s="179"/>
      <c r="Z52" s="179"/>
      <c r="AA52" s="179"/>
      <c r="AB52" s="179"/>
    </row>
    <row r="53" customFormat="false" ht="12" hidden="false" customHeight="true" outlineLevel="0" collapsed="false">
      <c r="B53" s="104"/>
      <c r="C53" s="104"/>
      <c r="D53" s="104"/>
      <c r="E53" s="104"/>
      <c r="F53" s="104"/>
      <c r="G53" s="104"/>
      <c r="H53" s="104"/>
      <c r="I53" s="104"/>
      <c r="J53" s="104"/>
      <c r="K53" s="104"/>
      <c r="L53" s="104"/>
      <c r="N53" s="29" t="n">
        <v>3</v>
      </c>
      <c r="O53" s="174" t="n">
        <v>7</v>
      </c>
      <c r="P53" s="175" t="n">
        <f aca="false">IF(O53="","",O53/$O$115)</f>
        <v>0.333333333333333</v>
      </c>
      <c r="Q53" s="176" t="n">
        <v>0.142857142857143</v>
      </c>
      <c r="R53" s="176" t="n">
        <v>2</v>
      </c>
      <c r="S53" s="176" t="n">
        <v>3</v>
      </c>
      <c r="T53" s="177" t="str">
        <f aca="false">IF(P53="","",CONCATENATE(ROUND(P53,$Q$45)," "))</f>
        <v>0.333 </v>
      </c>
      <c r="U53" s="178" t="str">
        <f aca="false">CONCATENATE(T98,T99,T100,T101,T102,T103,T104,T105,T106,T107,T108,T109,T110,T111,T112,T113)</f>
        <v/>
      </c>
      <c r="V53" s="177" t="str">
        <f aca="false">IF(S53="","",CONCATENATE(ROUND(Q53,$Q$46)," ",ROUND(R53,$Q$46)," ",ROUND(S53,$Q$46)," "))</f>
        <v>0.14 2 3 </v>
      </c>
      <c r="W53" s="178" t="str">
        <f aca="false">CONCATENATE(V98,V99,V100,V101,V102,V103,V104,V105,V106,V107,V108,V109,V110,V111,V112,V113)</f>
        <v/>
      </c>
      <c r="Y53" s="179"/>
      <c r="Z53" s="179"/>
      <c r="AA53" s="179"/>
      <c r="AB53" s="179"/>
    </row>
    <row r="54" customFormat="false" ht="12" hidden="false" customHeight="true" outlineLevel="0" collapsed="false">
      <c r="B54" s="104"/>
      <c r="C54" s="104"/>
      <c r="D54" s="104"/>
      <c r="E54" s="104"/>
      <c r="F54" s="104"/>
      <c r="G54" s="104"/>
      <c r="H54" s="104"/>
      <c r="I54" s="104"/>
      <c r="J54" s="104"/>
      <c r="K54" s="104"/>
      <c r="L54" s="104"/>
      <c r="N54" s="29" t="n">
        <v>4</v>
      </c>
      <c r="O54" s="174" t="n">
        <v>21</v>
      </c>
      <c r="P54" s="175" t="n">
        <f aca="false">IF(O54="","",O54/$O$115)</f>
        <v>1</v>
      </c>
      <c r="Q54" s="176" t="n">
        <v>0</v>
      </c>
      <c r="R54" s="176" t="n">
        <v>0</v>
      </c>
      <c r="S54" s="176" t="n">
        <v>0</v>
      </c>
      <c r="T54" s="177" t="str">
        <f aca="false">IF(P54="","",CONCATENATE(ROUND(P54,$Q$45)," "))</f>
        <v>1 </v>
      </c>
      <c r="U54" s="180" t="str">
        <f aca="false">CONCATENATE(U50,U51,U52,U53)</f>
        <v>0 0.048 0.143 0.333 1 </v>
      </c>
      <c r="V54" s="177" t="str">
        <f aca="false">IF(S54="","",CONCATENATE(ROUND(Q54,$Q$46)," ",ROUND(R54,$Q$46)," ",ROUND(S54,$Q$46)," "))</f>
        <v>0 0 0 </v>
      </c>
      <c r="W54" s="180" t="str">
        <f aca="false">CONCATENATE(W50,W51,W52,W53)</f>
        <v>0 0 0 0.14 1 0 0.14 2 0 0.14 2 3 0 0 0 </v>
      </c>
      <c r="Y54" s="179"/>
      <c r="Z54" s="179"/>
      <c r="AA54" s="179"/>
      <c r="AB54" s="179"/>
    </row>
    <row r="55" customFormat="false" ht="12" hidden="false" customHeight="true" outlineLevel="0" collapsed="false">
      <c r="B55" s="104"/>
      <c r="C55" s="104"/>
      <c r="D55" s="104"/>
      <c r="E55" s="104"/>
      <c r="F55" s="104"/>
      <c r="G55" s="104"/>
      <c r="H55" s="104"/>
      <c r="I55" s="104"/>
      <c r="J55" s="104"/>
      <c r="K55" s="104"/>
      <c r="L55" s="104"/>
      <c r="N55" s="29" t="n">
        <v>5</v>
      </c>
      <c r="O55" s="174"/>
      <c r="P55" s="175"/>
      <c r="Q55" s="176"/>
      <c r="R55" s="176"/>
      <c r="S55" s="176"/>
      <c r="T55" s="177" t="str">
        <f aca="false">IF(P55="","",CONCATENATE(ROUND(P55,$Q$45)," "))</f>
        <v/>
      </c>
      <c r="U55" s="177"/>
      <c r="V55" s="177" t="str">
        <f aca="false">IF(S55="","",CONCATENATE(ROUND(Q55,$Q$46)," ",ROUND(R55,$Q$46)," ",ROUND(S55,$Q$46)," "))</f>
        <v/>
      </c>
      <c r="W55" s="177"/>
      <c r="Y55" s="179"/>
      <c r="Z55" s="179"/>
      <c r="AA55" s="179"/>
      <c r="AB55" s="179"/>
    </row>
    <row r="56" customFormat="false" ht="12" hidden="false" customHeight="true" outlineLevel="0" collapsed="false">
      <c r="B56" s="104"/>
      <c r="C56" s="104"/>
      <c r="D56" s="104"/>
      <c r="E56" s="104"/>
      <c r="F56" s="104"/>
      <c r="G56" s="104"/>
      <c r="H56" s="104"/>
      <c r="I56" s="104"/>
      <c r="J56" s="104"/>
      <c r="K56" s="104"/>
      <c r="L56" s="104"/>
      <c r="N56" s="29" t="n">
        <v>6</v>
      </c>
      <c r="O56" s="174"/>
      <c r="P56" s="175"/>
      <c r="Q56" s="176"/>
      <c r="R56" s="176"/>
      <c r="S56" s="176"/>
      <c r="T56" s="177" t="str">
        <f aca="false">IF(P56="","",CONCATENATE(ROUND(P56,$Q$45)," "))</f>
        <v/>
      </c>
      <c r="U56" s="177"/>
      <c r="V56" s="177" t="str">
        <f aca="false">IF(S56="","",CONCATENATE(ROUND(Q56,$Q$46)," ",ROUND(R56,$Q$46)," ",ROUND(S56,$Q$46)," "))</f>
        <v/>
      </c>
      <c r="W56" s="177"/>
      <c r="Y56" s="179"/>
      <c r="Z56" s="179"/>
      <c r="AA56" s="179"/>
      <c r="AB56" s="179"/>
    </row>
    <row r="57" customFormat="false" ht="12" hidden="false" customHeight="true" outlineLevel="0" collapsed="false">
      <c r="B57" s="104"/>
      <c r="C57" s="104"/>
      <c r="D57" s="104"/>
      <c r="E57" s="104"/>
      <c r="F57" s="104"/>
      <c r="G57" s="104"/>
      <c r="H57" s="104"/>
      <c r="I57" s="104"/>
      <c r="J57" s="104"/>
      <c r="K57" s="104"/>
      <c r="L57" s="104"/>
      <c r="N57" s="29" t="n">
        <v>7</v>
      </c>
      <c r="O57" s="174"/>
      <c r="P57" s="175"/>
      <c r="Q57" s="176"/>
      <c r="R57" s="176"/>
      <c r="S57" s="176"/>
      <c r="T57" s="177" t="str">
        <f aca="false">IF(P57="","",CONCATENATE(ROUND(P57,$Q$45)," "))</f>
        <v/>
      </c>
      <c r="U57" s="177"/>
      <c r="V57" s="177" t="str">
        <f aca="false">IF(S57="","",CONCATENATE(ROUND(Q57,$Q$46)," ",ROUND(R57,$Q$46)," ",ROUND(S57,$Q$46)," "))</f>
        <v/>
      </c>
      <c r="W57" s="177"/>
    </row>
    <row r="58" customFormat="false" ht="12" hidden="false" customHeight="true" outlineLevel="0" collapsed="false">
      <c r="B58" s="104"/>
      <c r="C58" s="104"/>
      <c r="D58" s="104"/>
      <c r="E58" s="104"/>
      <c r="F58" s="104"/>
      <c r="G58" s="104"/>
      <c r="H58" s="104"/>
      <c r="I58" s="104"/>
      <c r="J58" s="104"/>
      <c r="K58" s="104"/>
      <c r="L58" s="104"/>
      <c r="N58" s="29" t="n">
        <v>8</v>
      </c>
      <c r="O58" s="174"/>
      <c r="P58" s="175"/>
      <c r="Q58" s="176"/>
      <c r="R58" s="176"/>
      <c r="S58" s="176"/>
      <c r="T58" s="177" t="str">
        <f aca="false">IF(P58="","",CONCATENATE(ROUND(P58,$Q$45)," "))</f>
        <v/>
      </c>
      <c r="U58" s="177"/>
      <c r="V58" s="177" t="str">
        <f aca="false">IF(S58="","",CONCATENATE(ROUND(Q58,$Q$46)," ",ROUND(R58,$Q$46)," ",ROUND(S58,$Q$46)," "))</f>
        <v/>
      </c>
      <c r="W58" s="177"/>
    </row>
    <row r="59" customFormat="false" ht="12" hidden="false" customHeight="true" outlineLevel="0" collapsed="false">
      <c r="B59" s="104"/>
      <c r="C59" s="104"/>
      <c r="D59" s="104"/>
      <c r="E59" s="104"/>
      <c r="F59" s="104"/>
      <c r="G59" s="104"/>
      <c r="H59" s="104"/>
      <c r="I59" s="104"/>
      <c r="J59" s="104"/>
      <c r="K59" s="104"/>
      <c r="L59" s="104"/>
      <c r="N59" s="29" t="n">
        <v>9</v>
      </c>
      <c r="O59" s="174"/>
      <c r="P59" s="175"/>
      <c r="Q59" s="176"/>
      <c r="R59" s="176"/>
      <c r="S59" s="176"/>
      <c r="T59" s="177" t="str">
        <f aca="false">IF(P59="","",CONCATENATE(ROUND(P59,$Q$45)," "))</f>
        <v/>
      </c>
      <c r="U59" s="177"/>
      <c r="V59" s="177" t="str">
        <f aca="false">IF(S59="","",CONCATENATE(ROUND(Q59,$Q$46)," ",ROUND(R59,$Q$46)," ",ROUND(S59,$Q$46)," "))</f>
        <v/>
      </c>
      <c r="W59" s="177"/>
    </row>
    <row r="60" customFormat="false" ht="12" hidden="false" customHeight="true" outlineLevel="0" collapsed="false">
      <c r="B60" s="104"/>
      <c r="C60" s="104"/>
      <c r="D60" s="104"/>
      <c r="E60" s="104"/>
      <c r="F60" s="104"/>
      <c r="G60" s="104"/>
      <c r="H60" s="104"/>
      <c r="I60" s="104"/>
      <c r="J60" s="104"/>
      <c r="K60" s="104"/>
      <c r="L60" s="104"/>
      <c r="N60" s="29" t="n">
        <v>10</v>
      </c>
      <c r="O60" s="174"/>
      <c r="P60" s="175"/>
      <c r="Q60" s="176"/>
      <c r="R60" s="176"/>
      <c r="S60" s="176"/>
      <c r="T60" s="177" t="str">
        <f aca="false">IF(P60="","",CONCATENATE(ROUND(P60,$Q$45)," "))</f>
        <v/>
      </c>
      <c r="U60" s="177"/>
      <c r="V60" s="177" t="str">
        <f aca="false">IF(S60="","",CONCATENATE(ROUND(Q60,$Q$46)," ",ROUND(R60,$Q$46)," ",ROUND(S60,$Q$46)," "))</f>
        <v/>
      </c>
      <c r="W60" s="177"/>
    </row>
    <row r="61" customFormat="false" ht="12" hidden="false" customHeight="true" outlineLevel="0" collapsed="false">
      <c r="B61" s="104"/>
      <c r="C61" s="104"/>
      <c r="D61" s="104"/>
      <c r="E61" s="104"/>
      <c r="F61" s="104"/>
      <c r="G61" s="104"/>
      <c r="H61" s="104"/>
      <c r="I61" s="104"/>
      <c r="J61" s="104"/>
      <c r="K61" s="104"/>
      <c r="L61" s="104"/>
      <c r="N61" s="29" t="n">
        <v>11</v>
      </c>
      <c r="O61" s="174"/>
      <c r="P61" s="175"/>
      <c r="Q61" s="176"/>
      <c r="R61" s="176"/>
      <c r="S61" s="176"/>
      <c r="T61" s="177" t="str">
        <f aca="false">IF(P61="","",CONCATENATE(ROUND(P61,$Q$45)," "))</f>
        <v/>
      </c>
      <c r="U61" s="177"/>
      <c r="V61" s="177" t="str">
        <f aca="false">IF(S61="","",CONCATENATE(ROUND(Q61,$Q$46)," ",ROUND(R61,$Q$46)," ",ROUND(S61,$Q$46)," "))</f>
        <v/>
      </c>
      <c r="W61" s="177"/>
    </row>
    <row r="62" customFormat="false" ht="12" hidden="false" customHeight="true" outlineLevel="0" collapsed="false">
      <c r="B62" s="171"/>
      <c r="C62" s="171"/>
      <c r="D62" s="171"/>
      <c r="E62" s="171"/>
      <c r="F62" s="171"/>
      <c r="G62" s="104"/>
      <c r="H62" s="104"/>
      <c r="I62" s="104"/>
      <c r="J62" s="104"/>
      <c r="K62" s="104"/>
      <c r="L62" s="104"/>
      <c r="N62" s="29" t="n">
        <v>12</v>
      </c>
      <c r="O62" s="174"/>
      <c r="P62" s="175"/>
      <c r="Q62" s="176"/>
      <c r="R62" s="176"/>
      <c r="S62" s="176"/>
      <c r="T62" s="177" t="str">
        <f aca="false">IF(P62="","",CONCATENATE(ROUND(P62,$Q$45)," "))</f>
        <v/>
      </c>
      <c r="U62" s="177"/>
      <c r="V62" s="177" t="str">
        <f aca="false">IF(S62="","",CONCATENATE(ROUND(Q62,$Q$46)," ",ROUND(R62,$Q$46)," ",ROUND(S62,$Q$46)," "))</f>
        <v/>
      </c>
      <c r="W62" s="177"/>
    </row>
    <row r="63" customFormat="false" ht="12" hidden="false" customHeight="true" outlineLevel="0" collapsed="false">
      <c r="B63" s="171"/>
      <c r="C63" s="171"/>
      <c r="D63" s="171"/>
      <c r="E63" s="171"/>
      <c r="F63" s="171"/>
      <c r="G63" s="104"/>
      <c r="H63" s="104"/>
      <c r="I63" s="104"/>
      <c r="J63" s="104"/>
      <c r="K63" s="104"/>
      <c r="L63" s="104"/>
      <c r="N63" s="29" t="n">
        <v>13</v>
      </c>
      <c r="O63" s="174"/>
      <c r="P63" s="175"/>
      <c r="Q63" s="176"/>
      <c r="R63" s="176"/>
      <c r="S63" s="176"/>
      <c r="T63" s="177" t="str">
        <f aca="false">IF(P63="","",CONCATENATE(ROUND(P63,$Q$45)," "))</f>
        <v/>
      </c>
      <c r="U63" s="177"/>
      <c r="V63" s="177" t="str">
        <f aca="false">IF(S63="","",CONCATENATE(ROUND(Q63,$Q$46)," ",ROUND(R63,$Q$46)," ",ROUND(S63,$Q$46)," "))</f>
        <v/>
      </c>
      <c r="W63" s="177"/>
    </row>
    <row r="64" customFormat="false" ht="12" hidden="false" customHeight="true" outlineLevel="0" collapsed="false">
      <c r="B64" s="171"/>
      <c r="C64" s="171"/>
      <c r="D64" s="171"/>
      <c r="E64" s="171"/>
      <c r="F64" s="171"/>
      <c r="G64" s="104"/>
      <c r="H64" s="104"/>
      <c r="I64" s="104"/>
      <c r="J64" s="104"/>
      <c r="K64" s="104"/>
      <c r="L64" s="104"/>
      <c r="N64" s="29" t="n">
        <v>14</v>
      </c>
      <c r="O64" s="174"/>
      <c r="P64" s="175"/>
      <c r="Q64" s="176"/>
      <c r="R64" s="176"/>
      <c r="S64" s="176"/>
      <c r="T64" s="177" t="str">
        <f aca="false">IF(P64="","",CONCATENATE(ROUND(P64,$Q$45)," "))</f>
        <v/>
      </c>
      <c r="U64" s="177"/>
      <c r="V64" s="177" t="str">
        <f aca="false">IF(S64="","",CONCATENATE(ROUND(Q64,$Q$46)," ",ROUND(R64,$Q$46)," ",ROUND(S64,$Q$46)," "))</f>
        <v/>
      </c>
      <c r="W64" s="177"/>
    </row>
    <row r="65" customFormat="false" ht="12" hidden="false" customHeight="true" outlineLevel="0" collapsed="false">
      <c r="B65" s="104"/>
      <c r="C65" s="104"/>
      <c r="D65" s="104"/>
      <c r="E65" s="104"/>
      <c r="F65" s="104"/>
      <c r="G65" s="104"/>
      <c r="H65" s="104"/>
      <c r="I65" s="104"/>
      <c r="J65" s="104"/>
      <c r="K65" s="104"/>
      <c r="L65" s="104"/>
      <c r="N65" s="29" t="n">
        <v>15</v>
      </c>
      <c r="O65" s="174"/>
      <c r="P65" s="175"/>
      <c r="Q65" s="176"/>
      <c r="R65" s="176"/>
      <c r="S65" s="176"/>
      <c r="T65" s="177" t="str">
        <f aca="false">IF(P65="","",CONCATENATE(ROUND(P65,$Q$45)," "))</f>
        <v/>
      </c>
      <c r="U65" s="177"/>
      <c r="V65" s="177" t="str">
        <f aca="false">IF(S65="","",CONCATENATE(ROUND(Q65,$Q$46)," ",ROUND(R65,$Q$46)," ",ROUND(S65,$Q$46)," "))</f>
        <v/>
      </c>
      <c r="W65" s="177"/>
    </row>
    <row r="66" customFormat="false" ht="12" hidden="false" customHeight="true" outlineLevel="0" collapsed="false">
      <c r="B66" s="104"/>
      <c r="C66" s="104"/>
      <c r="D66" s="104"/>
      <c r="E66" s="104"/>
      <c r="F66" s="104"/>
      <c r="G66" s="104"/>
      <c r="H66" s="104"/>
      <c r="I66" s="104"/>
      <c r="J66" s="104"/>
      <c r="K66" s="104"/>
      <c r="L66" s="104"/>
      <c r="N66" s="29" t="n">
        <v>16</v>
      </c>
      <c r="O66" s="174"/>
      <c r="P66" s="175"/>
      <c r="Q66" s="176"/>
      <c r="R66" s="176"/>
      <c r="S66" s="176"/>
      <c r="T66" s="177" t="str">
        <f aca="false">IF(P66="","",CONCATENATE(ROUND(P66,$Q$45)," "))</f>
        <v/>
      </c>
      <c r="V66" s="177" t="str">
        <f aca="false">IF(S66="","",CONCATENATE(ROUND(Q66,$Q$46)," ",ROUND(R66,$Q$46)," ",ROUND(S66,$Q$46)," "))</f>
        <v/>
      </c>
    </row>
    <row r="67" customFormat="false" ht="12" hidden="false" customHeight="true" outlineLevel="0" collapsed="false">
      <c r="B67" s="104"/>
      <c r="C67" s="104"/>
      <c r="D67" s="104"/>
      <c r="E67" s="104"/>
      <c r="F67" s="104"/>
      <c r="G67" s="104"/>
      <c r="H67" s="104"/>
      <c r="I67" s="104"/>
      <c r="J67" s="104"/>
      <c r="K67" s="104"/>
      <c r="L67" s="104"/>
      <c r="N67" s="29" t="n">
        <v>17</v>
      </c>
      <c r="O67" s="174"/>
      <c r="P67" s="175"/>
      <c r="Q67" s="176"/>
      <c r="R67" s="176"/>
      <c r="S67" s="176"/>
      <c r="T67" s="177" t="str">
        <f aca="false">IF(P67="","",CONCATENATE(ROUND(P67,$Q$45)," "))</f>
        <v/>
      </c>
      <c r="U67" s="177"/>
      <c r="V67" s="177" t="str">
        <f aca="false">IF(S67="","",CONCATENATE(ROUND(Q67,$Q$46)," ",ROUND(R67,$Q$46)," ",ROUND(S67,$Q$46)," "))</f>
        <v/>
      </c>
      <c r="W67" s="177"/>
    </row>
    <row r="68" customFormat="false" ht="12" hidden="false" customHeight="true" outlineLevel="0" collapsed="false">
      <c r="B68" s="104"/>
      <c r="C68" s="104"/>
      <c r="D68" s="104"/>
      <c r="E68" s="104"/>
      <c r="F68" s="104"/>
      <c r="G68" s="104"/>
      <c r="H68" s="104"/>
      <c r="I68" s="104"/>
      <c r="J68" s="104"/>
      <c r="K68" s="104"/>
      <c r="L68" s="104"/>
      <c r="N68" s="29" t="n">
        <v>18</v>
      </c>
      <c r="O68" s="174"/>
      <c r="P68" s="175"/>
      <c r="Q68" s="176"/>
      <c r="R68" s="176"/>
      <c r="S68" s="176"/>
      <c r="T68" s="177" t="str">
        <f aca="false">IF(P68="","",CONCATENATE(ROUND(P68,$Q$45)," "))</f>
        <v/>
      </c>
      <c r="U68" s="177"/>
      <c r="V68" s="177" t="str">
        <f aca="false">IF(S68="","",CONCATENATE(ROUND(Q68,$Q$46)," ",ROUND(R68,$Q$46)," ",ROUND(S68,$Q$46)," "))</f>
        <v/>
      </c>
      <c r="W68" s="177"/>
    </row>
    <row r="69" customFormat="false" ht="12" hidden="false" customHeight="true" outlineLevel="0" collapsed="false">
      <c r="B69" s="104"/>
      <c r="C69" s="104"/>
      <c r="D69" s="104"/>
      <c r="E69" s="104"/>
      <c r="F69" s="104"/>
      <c r="G69" s="104"/>
      <c r="H69" s="104"/>
      <c r="I69" s="104"/>
      <c r="J69" s="104"/>
      <c r="K69" s="104"/>
      <c r="L69" s="104"/>
      <c r="N69" s="29" t="n">
        <v>19</v>
      </c>
      <c r="O69" s="174"/>
      <c r="P69" s="175"/>
      <c r="Q69" s="176"/>
      <c r="R69" s="176"/>
      <c r="S69" s="176"/>
      <c r="T69" s="177" t="str">
        <f aca="false">IF(P69="","",CONCATENATE(ROUND(P69,$Q$45)," "))</f>
        <v/>
      </c>
      <c r="U69" s="177"/>
      <c r="V69" s="177" t="str">
        <f aca="false">IF(S69="","",CONCATENATE(ROUND(Q69,$Q$46)," ",ROUND(R69,$Q$46)," ",ROUND(S69,$Q$46)," "))</f>
        <v/>
      </c>
      <c r="W69" s="177"/>
    </row>
    <row r="70" customFormat="false" ht="12" hidden="false" customHeight="true" outlineLevel="0" collapsed="false">
      <c r="B70" s="104"/>
      <c r="C70" s="104"/>
      <c r="D70" s="104"/>
      <c r="E70" s="104"/>
      <c r="F70" s="104"/>
      <c r="G70" s="104"/>
      <c r="H70" s="104"/>
      <c r="I70" s="104"/>
      <c r="J70" s="104"/>
      <c r="K70" s="104"/>
      <c r="L70" s="104"/>
      <c r="N70" s="29" t="n">
        <v>20</v>
      </c>
      <c r="O70" s="174"/>
      <c r="P70" s="175"/>
      <c r="Q70" s="176"/>
      <c r="R70" s="176"/>
      <c r="S70" s="176"/>
      <c r="T70" s="177" t="str">
        <f aca="false">IF(P70="","",CONCATENATE(ROUND(P70,$Q$45)," "))</f>
        <v/>
      </c>
      <c r="U70" s="177"/>
      <c r="V70" s="177" t="str">
        <f aca="false">IF(S70="","",CONCATENATE(ROUND(Q70,$Q$46)," ",ROUND(R70,$Q$46)," ",ROUND(S70,$Q$46)," "))</f>
        <v/>
      </c>
      <c r="W70" s="177"/>
    </row>
    <row r="71" customFormat="false" ht="12" hidden="false" customHeight="true" outlineLevel="0" collapsed="false">
      <c r="B71" s="104"/>
      <c r="C71" s="104"/>
      <c r="D71" s="104"/>
      <c r="E71" s="104"/>
      <c r="F71" s="104"/>
      <c r="G71" s="104"/>
      <c r="H71" s="104"/>
      <c r="I71" s="104"/>
      <c r="J71" s="104"/>
      <c r="K71" s="104"/>
      <c r="L71" s="104"/>
      <c r="N71" s="29" t="n">
        <v>21</v>
      </c>
      <c r="O71" s="174"/>
      <c r="P71" s="175"/>
      <c r="Q71" s="176"/>
      <c r="R71" s="176"/>
      <c r="S71" s="176"/>
      <c r="T71" s="177" t="str">
        <f aca="false">IF(P71="","",CONCATENATE(ROUND(P71,$Q$45)," "))</f>
        <v/>
      </c>
      <c r="U71" s="177"/>
      <c r="V71" s="177" t="str">
        <f aca="false">IF(S71="","",CONCATENATE(ROUND(Q71,$Q$46)," ",ROUND(R71,$Q$46)," ",ROUND(S71,$Q$46)," "))</f>
        <v/>
      </c>
      <c r="W71" s="177"/>
    </row>
    <row r="72" customFormat="false" ht="12" hidden="false" customHeight="true" outlineLevel="0" collapsed="false">
      <c r="B72" s="104"/>
      <c r="C72" s="104"/>
      <c r="D72" s="104"/>
      <c r="E72" s="104"/>
      <c r="F72" s="104"/>
      <c r="G72" s="104"/>
      <c r="H72" s="104"/>
      <c r="I72" s="104"/>
      <c r="J72" s="104"/>
      <c r="K72" s="104"/>
      <c r="L72" s="104"/>
      <c r="N72" s="29" t="n">
        <v>22</v>
      </c>
      <c r="O72" s="174"/>
      <c r="P72" s="175"/>
      <c r="Q72" s="176"/>
      <c r="R72" s="176"/>
      <c r="S72" s="176"/>
      <c r="T72" s="177" t="str">
        <f aca="false">IF(P72="","",CONCATENATE(ROUND(P72,$Q$45)," "))</f>
        <v/>
      </c>
      <c r="U72" s="177"/>
      <c r="V72" s="177" t="str">
        <f aca="false">IF(S72="","",CONCATENATE(ROUND(Q72,$Q$46)," ",ROUND(R72,$Q$46)," ",ROUND(S72,$Q$46)," "))</f>
        <v/>
      </c>
      <c r="W72" s="177"/>
    </row>
    <row r="73" customFormat="false" ht="12" hidden="false" customHeight="true" outlineLevel="0" collapsed="false">
      <c r="B73" s="104"/>
      <c r="C73" s="104"/>
      <c r="D73" s="104"/>
      <c r="E73" s="104"/>
      <c r="F73" s="104"/>
      <c r="G73" s="104"/>
      <c r="H73" s="104"/>
      <c r="I73" s="104"/>
      <c r="J73" s="104"/>
      <c r="K73" s="104"/>
      <c r="L73" s="104"/>
      <c r="N73" s="29" t="n">
        <v>23</v>
      </c>
      <c r="O73" s="174"/>
      <c r="P73" s="175"/>
      <c r="Q73" s="176"/>
      <c r="R73" s="176"/>
      <c r="S73" s="176"/>
      <c r="T73" s="177" t="str">
        <f aca="false">IF(P73="","",CONCATENATE(ROUND(P73,$Q$45)," "))</f>
        <v/>
      </c>
      <c r="U73" s="177"/>
      <c r="V73" s="177" t="str">
        <f aca="false">IF(S73="","",CONCATENATE(ROUND(Q73,$Q$46)," ",ROUND(R73,$Q$46)," ",ROUND(S73,$Q$46)," "))</f>
        <v/>
      </c>
      <c r="W73" s="177"/>
    </row>
    <row r="74" customFormat="false" ht="12" hidden="false" customHeight="true" outlineLevel="0" collapsed="false">
      <c r="B74" s="104"/>
      <c r="C74" s="104"/>
      <c r="D74" s="104"/>
      <c r="E74" s="104"/>
      <c r="F74" s="104"/>
      <c r="G74" s="104"/>
      <c r="H74" s="104"/>
      <c r="I74" s="104"/>
      <c r="J74" s="104"/>
      <c r="K74" s="104"/>
      <c r="L74" s="104"/>
      <c r="N74" s="29" t="n">
        <v>24</v>
      </c>
      <c r="O74" s="174"/>
      <c r="P74" s="175"/>
      <c r="Q74" s="176"/>
      <c r="R74" s="176"/>
      <c r="S74" s="176"/>
      <c r="T74" s="177" t="str">
        <f aca="false">IF(P74="","",CONCATENATE(ROUND(P74,$Q$45)," "))</f>
        <v/>
      </c>
      <c r="U74" s="177"/>
      <c r="V74" s="177" t="str">
        <f aca="false">IF(S74="","",CONCATENATE(ROUND(Q74,$Q$46)," ",ROUND(R74,$Q$46)," ",ROUND(S74,$Q$46)," "))</f>
        <v/>
      </c>
      <c r="W74" s="177"/>
    </row>
    <row r="75" customFormat="false" ht="12" hidden="false" customHeight="true" outlineLevel="0" collapsed="false">
      <c r="B75" s="104"/>
      <c r="C75" s="104"/>
      <c r="D75" s="104"/>
      <c r="E75" s="104"/>
      <c r="F75" s="104"/>
      <c r="G75" s="104"/>
      <c r="H75" s="104"/>
      <c r="I75" s="104"/>
      <c r="J75" s="104"/>
      <c r="K75" s="104"/>
      <c r="L75" s="104"/>
      <c r="N75" s="29" t="n">
        <v>25</v>
      </c>
      <c r="O75" s="174"/>
      <c r="P75" s="175" t="str">
        <f aca="false">IF(O75="","",O75/$O$115)</f>
        <v/>
      </c>
      <c r="Q75" s="176"/>
      <c r="R75" s="176"/>
      <c r="S75" s="176"/>
      <c r="T75" s="177" t="str">
        <f aca="false">IF(P75="","",CONCATENATE(ROUND(P75,$Q$45)," "))</f>
        <v/>
      </c>
      <c r="U75" s="177"/>
      <c r="V75" s="177" t="str">
        <f aca="false">IF(S75="","",CONCATENATE(ROUND(Q75,$Q$46)," ",ROUND(R75,$Q$46)," ",ROUND(S75,$Q$46)," "))</f>
        <v/>
      </c>
      <c r="W75" s="177"/>
    </row>
    <row r="76" customFormat="false" ht="12" hidden="false" customHeight="true" outlineLevel="0" collapsed="false">
      <c r="B76" s="104"/>
      <c r="C76" s="104"/>
      <c r="D76" s="104"/>
      <c r="E76" s="104"/>
      <c r="F76" s="104"/>
      <c r="G76" s="104"/>
      <c r="H76" s="104"/>
      <c r="I76" s="104"/>
      <c r="J76" s="104"/>
      <c r="K76" s="104"/>
      <c r="L76" s="104"/>
      <c r="N76" s="29" t="n">
        <v>26</v>
      </c>
      <c r="O76" s="174"/>
      <c r="P76" s="175" t="str">
        <f aca="false">IF(O76="","",O76/$O$115)</f>
        <v/>
      </c>
      <c r="Q76" s="176"/>
      <c r="R76" s="176"/>
      <c r="S76" s="176"/>
      <c r="T76" s="177" t="str">
        <f aca="false">IF(P76="","",CONCATENATE(ROUND(P76,$Q$45)," "))</f>
        <v/>
      </c>
      <c r="U76" s="177"/>
      <c r="V76" s="177" t="str">
        <f aca="false">IF(S76="","",CONCATENATE(ROUND(Q76,$Q$46)," ",ROUND(R76,$Q$46)," ",ROUND(S76,$Q$46)," "))</f>
        <v/>
      </c>
      <c r="W76" s="177"/>
    </row>
    <row r="77" customFormat="false" ht="12" hidden="false" customHeight="true" outlineLevel="0" collapsed="false">
      <c r="B77" s="104"/>
      <c r="C77" s="104"/>
      <c r="D77" s="104"/>
      <c r="E77" s="104"/>
      <c r="F77" s="104"/>
      <c r="G77" s="104"/>
      <c r="H77" s="104"/>
      <c r="I77" s="104"/>
      <c r="J77" s="104"/>
      <c r="K77" s="104"/>
      <c r="L77" s="104"/>
      <c r="N77" s="29" t="n">
        <v>27</v>
      </c>
      <c r="O77" s="174"/>
      <c r="P77" s="175" t="str">
        <f aca="false">IF(O77="","",O77/$O$115)</f>
        <v/>
      </c>
      <c r="Q77" s="176"/>
      <c r="R77" s="176"/>
      <c r="S77" s="176"/>
      <c r="T77" s="177" t="str">
        <f aca="false">IF(P77="","",CONCATENATE(ROUND(P77,$Q$45)," "))</f>
        <v/>
      </c>
      <c r="U77" s="177"/>
      <c r="V77" s="177" t="str">
        <f aca="false">IF(S77="","",CONCATENATE(ROUND(Q77,$Q$46)," ",ROUND(R77,$Q$46)," ",ROUND(S77,$Q$46)," "))</f>
        <v/>
      </c>
      <c r="W77" s="177"/>
    </row>
    <row r="78" customFormat="false" ht="12" hidden="false" customHeight="true" outlineLevel="0" collapsed="false">
      <c r="B78" s="104"/>
      <c r="C78" s="104"/>
      <c r="D78" s="104"/>
      <c r="E78" s="104"/>
      <c r="F78" s="104"/>
      <c r="G78" s="104"/>
      <c r="H78" s="104"/>
      <c r="I78" s="104"/>
      <c r="J78" s="104"/>
      <c r="K78" s="104"/>
      <c r="L78" s="104"/>
      <c r="N78" s="29" t="n">
        <v>28</v>
      </c>
      <c r="O78" s="174"/>
      <c r="P78" s="175" t="str">
        <f aca="false">IF(O78="","",O78/$O$115)</f>
        <v/>
      </c>
      <c r="Q78" s="176"/>
      <c r="R78" s="176"/>
      <c r="S78" s="176"/>
      <c r="T78" s="177" t="str">
        <f aca="false">IF(P78="","",CONCATENATE(ROUND(P78,$Q$45)," "))</f>
        <v/>
      </c>
      <c r="U78" s="177"/>
      <c r="V78" s="177" t="str">
        <f aca="false">IF(S78="","",CONCATENATE(ROUND(Q78,$Q$46)," ",ROUND(R78,$Q$46)," ",ROUND(S78,$Q$46)," "))</f>
        <v/>
      </c>
      <c r="W78" s="177"/>
    </row>
    <row r="79" customFormat="false" ht="12" hidden="false" customHeight="true" outlineLevel="0" collapsed="false">
      <c r="B79" s="104"/>
      <c r="C79" s="104"/>
      <c r="D79" s="104"/>
      <c r="E79" s="104"/>
      <c r="F79" s="104"/>
      <c r="G79" s="104"/>
      <c r="H79" s="104"/>
      <c r="I79" s="104"/>
      <c r="J79" s="104"/>
      <c r="K79" s="104"/>
      <c r="L79" s="104"/>
      <c r="N79" s="29" t="n">
        <v>29</v>
      </c>
      <c r="O79" s="174"/>
      <c r="P79" s="175" t="str">
        <f aca="false">IF(O79="","",O79/$O$115)</f>
        <v/>
      </c>
      <c r="Q79" s="176"/>
      <c r="R79" s="176"/>
      <c r="S79" s="176"/>
      <c r="T79" s="177" t="str">
        <f aca="false">IF(P79="","",CONCATENATE(ROUND(P79,$Q$45)," "))</f>
        <v/>
      </c>
      <c r="U79" s="177"/>
      <c r="V79" s="177" t="str">
        <f aca="false">IF(S79="","",CONCATENATE(ROUND(Q79,$Q$46)," ",ROUND(R79,$Q$46)," ",ROUND(S79,$Q$46)," "))</f>
        <v/>
      </c>
      <c r="W79" s="177"/>
    </row>
    <row r="80" customFormat="false" ht="12" hidden="false" customHeight="true" outlineLevel="0" collapsed="false">
      <c r="B80" s="104"/>
      <c r="C80" s="104"/>
      <c r="D80" s="104"/>
      <c r="E80" s="104"/>
      <c r="F80" s="104"/>
      <c r="G80" s="104"/>
      <c r="H80" s="104"/>
      <c r="I80" s="104"/>
      <c r="J80" s="104"/>
      <c r="K80" s="104"/>
      <c r="L80" s="104"/>
      <c r="N80" s="29" t="n">
        <v>30</v>
      </c>
      <c r="O80" s="174"/>
      <c r="P80" s="175" t="str">
        <f aca="false">IF(O80="","",O80/$O$115)</f>
        <v/>
      </c>
      <c r="Q80" s="176"/>
      <c r="R80" s="176"/>
      <c r="S80" s="176"/>
      <c r="T80" s="177" t="str">
        <f aca="false">IF(P80="","",CONCATENATE(ROUND(P80,$Q$45)," "))</f>
        <v/>
      </c>
      <c r="U80" s="177"/>
      <c r="V80" s="177" t="str">
        <f aca="false">IF(S80="","",CONCATENATE(ROUND(Q80,$Q$46)," ",ROUND(R80,$Q$46)," ",ROUND(S80,$Q$46)," "))</f>
        <v/>
      </c>
      <c r="W80" s="177"/>
    </row>
    <row r="81" customFormat="false" ht="12" hidden="false" customHeight="true" outlineLevel="0" collapsed="false">
      <c r="B81" s="104"/>
      <c r="C81" s="104"/>
      <c r="D81" s="104"/>
      <c r="E81" s="104"/>
      <c r="F81" s="104"/>
      <c r="G81" s="104"/>
      <c r="H81" s="104"/>
      <c r="I81" s="104"/>
      <c r="J81" s="104"/>
      <c r="K81" s="104"/>
      <c r="L81" s="104"/>
      <c r="N81" s="29" t="n">
        <v>31</v>
      </c>
      <c r="O81" s="174"/>
      <c r="P81" s="175" t="str">
        <f aca="false">IF(O81="","",O81/$O$115)</f>
        <v/>
      </c>
      <c r="Q81" s="176"/>
      <c r="R81" s="176"/>
      <c r="S81" s="176"/>
      <c r="T81" s="177" t="str">
        <f aca="false">IF(P81="","",CONCATENATE(ROUND(P81,$Q$45)," "))</f>
        <v/>
      </c>
      <c r="U81" s="177"/>
      <c r="V81" s="177" t="str">
        <f aca="false">IF(S81="","",CONCATENATE(ROUND(Q81,$Q$46)," ",ROUND(R81,$Q$46)," ",ROUND(S81,$Q$46)," "))</f>
        <v/>
      </c>
      <c r="W81" s="177"/>
    </row>
    <row r="82" customFormat="false" ht="12" hidden="false" customHeight="true" outlineLevel="0" collapsed="false">
      <c r="B82" s="104"/>
      <c r="C82" s="104"/>
      <c r="D82" s="104"/>
      <c r="E82" s="104"/>
      <c r="F82" s="104"/>
      <c r="G82" s="104"/>
      <c r="H82" s="104"/>
      <c r="I82" s="104"/>
      <c r="J82" s="104"/>
      <c r="K82" s="104"/>
      <c r="L82" s="104"/>
      <c r="N82" s="29" t="n">
        <v>32</v>
      </c>
      <c r="O82" s="174"/>
      <c r="P82" s="175" t="str">
        <f aca="false">IF(O82="","",O82/$O$115)</f>
        <v/>
      </c>
      <c r="Q82" s="176"/>
      <c r="R82" s="176"/>
      <c r="S82" s="176"/>
      <c r="T82" s="177" t="str">
        <f aca="false">IF(P82="","",CONCATENATE(ROUND(P82,$Q$45)," "))</f>
        <v/>
      </c>
      <c r="V82" s="177" t="str">
        <f aca="false">IF(S82="","",CONCATENATE(ROUND(Q82,$Q$46)," ",ROUND(R82,$Q$46)," ",ROUND(S82,$Q$46)," "))</f>
        <v/>
      </c>
    </row>
    <row r="83" customFormat="false" ht="12" hidden="false" customHeight="true" outlineLevel="0" collapsed="false">
      <c r="B83" s="104"/>
      <c r="C83" s="104"/>
      <c r="D83" s="104"/>
      <c r="E83" s="104"/>
      <c r="F83" s="104"/>
      <c r="G83" s="104"/>
      <c r="H83" s="104"/>
      <c r="I83" s="104"/>
      <c r="J83" s="104"/>
      <c r="K83" s="104"/>
      <c r="L83" s="104"/>
      <c r="N83" s="29" t="n">
        <v>33</v>
      </c>
      <c r="O83" s="174"/>
      <c r="P83" s="175" t="str">
        <f aca="false">IF(O83="","",O83/$O$115)</f>
        <v/>
      </c>
      <c r="Q83" s="176"/>
      <c r="R83" s="176"/>
      <c r="S83" s="176"/>
      <c r="T83" s="177" t="str">
        <f aca="false">IF(P83="","",CONCATENATE(ROUND(P83,$Q$45)," "))</f>
        <v/>
      </c>
      <c r="U83" s="177"/>
      <c r="V83" s="177" t="str">
        <f aca="false">IF(S83="","",CONCATENATE(ROUND(Q83,$Q$46)," ",ROUND(R83,$Q$46)," ",ROUND(S83,$Q$46)," "))</f>
        <v/>
      </c>
      <c r="W83" s="177"/>
    </row>
    <row r="84" customFormat="false" ht="12" hidden="false" customHeight="true" outlineLevel="0" collapsed="false">
      <c r="B84" s="104"/>
      <c r="C84" s="104"/>
      <c r="D84" s="104"/>
      <c r="E84" s="104"/>
      <c r="F84" s="104"/>
      <c r="G84" s="104"/>
      <c r="H84" s="104"/>
      <c r="I84" s="104"/>
      <c r="J84" s="104"/>
      <c r="K84" s="104"/>
      <c r="L84" s="104"/>
      <c r="N84" s="29" t="n">
        <v>34</v>
      </c>
      <c r="O84" s="174"/>
      <c r="P84" s="175" t="str">
        <f aca="false">IF(O84="","",O84/$O$115)</f>
        <v/>
      </c>
      <c r="Q84" s="176"/>
      <c r="R84" s="176"/>
      <c r="S84" s="176"/>
      <c r="T84" s="177" t="str">
        <f aca="false">IF(P84="","",CONCATENATE(ROUND(P84,$Q$45)," "))</f>
        <v/>
      </c>
      <c r="U84" s="177"/>
      <c r="V84" s="177" t="str">
        <f aca="false">IF(S84="","",CONCATENATE(ROUND(Q84,$Q$46)," ",ROUND(R84,$Q$46)," ",ROUND(S84,$Q$46)," "))</f>
        <v/>
      </c>
      <c r="W84" s="177"/>
    </row>
    <row r="85" customFormat="false" ht="12" hidden="false" customHeight="true" outlineLevel="0" collapsed="false">
      <c r="N85" s="29" t="n">
        <v>35</v>
      </c>
      <c r="O85" s="174"/>
      <c r="P85" s="175" t="str">
        <f aca="false">IF(O85="","",O85/$O$115)</f>
        <v/>
      </c>
      <c r="Q85" s="176"/>
      <c r="R85" s="176"/>
      <c r="S85" s="176"/>
      <c r="T85" s="177" t="str">
        <f aca="false">IF(P85="","",CONCATENATE(ROUND(P85,$Q$45)," "))</f>
        <v/>
      </c>
      <c r="U85" s="177"/>
      <c r="V85" s="177" t="str">
        <f aca="false">IF(S85="","",CONCATENATE(ROUND(Q85,$Q$46)," ",ROUND(R85,$Q$46)," ",ROUND(S85,$Q$46)," "))</f>
        <v/>
      </c>
      <c r="W85" s="177"/>
    </row>
    <row r="86" customFormat="false" ht="12" hidden="false" customHeight="true" outlineLevel="0" collapsed="false">
      <c r="N86" s="29" t="n">
        <v>36</v>
      </c>
      <c r="O86" s="174"/>
      <c r="P86" s="175" t="str">
        <f aca="false">IF(O86="","",O86/$O$115)</f>
        <v/>
      </c>
      <c r="Q86" s="176"/>
      <c r="R86" s="176"/>
      <c r="S86" s="176"/>
      <c r="T86" s="177" t="str">
        <f aca="false">IF(P86="","",CONCATENATE(ROUND(P86,$Q$45)," "))</f>
        <v/>
      </c>
      <c r="U86" s="177"/>
      <c r="V86" s="177" t="str">
        <f aca="false">IF(S86="","",CONCATENATE(ROUND(Q86,$Q$46)," ",ROUND(R86,$Q$46)," ",ROUND(S86,$Q$46)," "))</f>
        <v/>
      </c>
      <c r="W86" s="177"/>
    </row>
    <row r="87" customFormat="false" ht="12" hidden="false" customHeight="true" outlineLevel="0" collapsed="false">
      <c r="N87" s="29" t="n">
        <v>37</v>
      </c>
      <c r="O87" s="174"/>
      <c r="P87" s="175" t="str">
        <f aca="false">IF(O87="","",O87/$O$115)</f>
        <v/>
      </c>
      <c r="Q87" s="176"/>
      <c r="R87" s="176"/>
      <c r="S87" s="176"/>
      <c r="T87" s="177" t="str">
        <f aca="false">IF(P87="","",CONCATENATE(ROUND(P87,$Q$45)," "))</f>
        <v/>
      </c>
      <c r="U87" s="177"/>
      <c r="V87" s="177" t="str">
        <f aca="false">IF(S87="","",CONCATENATE(ROUND(Q87,$Q$46)," ",ROUND(R87,$Q$46)," ",ROUND(S87,$Q$46)," "))</f>
        <v/>
      </c>
      <c r="W87" s="177"/>
    </row>
    <row r="88" customFormat="false" ht="12" hidden="false" customHeight="true" outlineLevel="0" collapsed="false">
      <c r="N88" s="29" t="n">
        <v>38</v>
      </c>
      <c r="O88" s="174"/>
      <c r="P88" s="175" t="str">
        <f aca="false">IF(O88="","",O88/$O$115)</f>
        <v/>
      </c>
      <c r="Q88" s="176"/>
      <c r="R88" s="176"/>
      <c r="S88" s="176"/>
      <c r="T88" s="177" t="str">
        <f aca="false">IF(P88="","",CONCATENATE(ROUND(P88,$Q$45)," "))</f>
        <v/>
      </c>
      <c r="U88" s="177"/>
      <c r="V88" s="177" t="str">
        <f aca="false">IF(S88="","",CONCATENATE(ROUND(Q88,$Q$46)," ",ROUND(R88,$Q$46)," ",ROUND(S88,$Q$46)," "))</f>
        <v/>
      </c>
      <c r="W88" s="177"/>
    </row>
    <row r="89" customFormat="false" ht="12" hidden="false" customHeight="true" outlineLevel="0" collapsed="false">
      <c r="N89" s="29" t="n">
        <v>39</v>
      </c>
      <c r="O89" s="174"/>
      <c r="P89" s="175" t="str">
        <f aca="false">IF(O89="","",O89/$O$115)</f>
        <v/>
      </c>
      <c r="Q89" s="176"/>
      <c r="R89" s="176"/>
      <c r="S89" s="176"/>
      <c r="T89" s="177" t="str">
        <f aca="false">IF(P89="","",CONCATENATE(ROUND(P89,$Q$45)," "))</f>
        <v/>
      </c>
      <c r="U89" s="177"/>
      <c r="V89" s="177" t="str">
        <f aca="false">IF(S89="","",CONCATENATE(ROUND(Q89,$Q$46)," ",ROUND(R89,$Q$46)," ",ROUND(S89,$Q$46)," "))</f>
        <v/>
      </c>
      <c r="W89" s="177"/>
    </row>
    <row r="90" customFormat="false" ht="12" hidden="false" customHeight="true" outlineLevel="0" collapsed="false">
      <c r="N90" s="29" t="n">
        <v>40</v>
      </c>
      <c r="O90" s="174"/>
      <c r="P90" s="175" t="str">
        <f aca="false">IF(O90="","",O90/$O$115)</f>
        <v/>
      </c>
      <c r="Q90" s="176"/>
      <c r="R90" s="176"/>
      <c r="S90" s="176"/>
      <c r="T90" s="177" t="str">
        <f aca="false">IF(P90="","",CONCATENATE(ROUND(P90,$Q$45)," "))</f>
        <v/>
      </c>
      <c r="U90" s="177"/>
      <c r="V90" s="177" t="str">
        <f aca="false">IF(S90="","",CONCATENATE(ROUND(Q90,$Q$46)," ",ROUND(R90,$Q$46)," ",ROUND(S90,$Q$46)," "))</f>
        <v/>
      </c>
      <c r="W90" s="177"/>
    </row>
    <row r="91" customFormat="false" ht="12" hidden="false" customHeight="true" outlineLevel="0" collapsed="false">
      <c r="N91" s="29" t="n">
        <v>41</v>
      </c>
      <c r="O91" s="174"/>
      <c r="P91" s="175" t="str">
        <f aca="false">IF(O91="","",O91/$O$115)</f>
        <v/>
      </c>
      <c r="Q91" s="176"/>
      <c r="R91" s="176"/>
      <c r="S91" s="176"/>
      <c r="T91" s="177" t="str">
        <f aca="false">IF(P91="","",CONCATENATE(ROUND(P91,$Q$45)," "))</f>
        <v/>
      </c>
      <c r="U91" s="177"/>
      <c r="V91" s="177" t="str">
        <f aca="false">IF(S91="","",CONCATENATE(ROUND(Q91,$Q$46)," ",ROUND(R91,$Q$46)," ",ROUND(S91,$Q$46)," "))</f>
        <v/>
      </c>
      <c r="W91" s="177"/>
    </row>
    <row r="92" customFormat="false" ht="12" hidden="false" customHeight="true" outlineLevel="0" collapsed="false">
      <c r="N92" s="29" t="n">
        <v>42</v>
      </c>
      <c r="O92" s="174"/>
      <c r="P92" s="175" t="str">
        <f aca="false">IF(O92="","",O92/$O$115)</f>
        <v/>
      </c>
      <c r="Q92" s="176"/>
      <c r="R92" s="176"/>
      <c r="S92" s="176"/>
      <c r="T92" s="177" t="str">
        <f aca="false">IF(P92="","",CONCATENATE(ROUND(P92,$Q$45)," "))</f>
        <v/>
      </c>
      <c r="U92" s="177"/>
      <c r="V92" s="177" t="str">
        <f aca="false">IF(S92="","",CONCATENATE(ROUND(Q92,$Q$46)," ",ROUND(R92,$Q$46)," ",ROUND(S92,$Q$46)," "))</f>
        <v/>
      </c>
      <c r="W92" s="177"/>
    </row>
    <row r="93" customFormat="false" ht="12" hidden="false" customHeight="true" outlineLevel="0" collapsed="false">
      <c r="N93" s="29" t="n">
        <v>43</v>
      </c>
      <c r="O93" s="174"/>
      <c r="P93" s="175" t="str">
        <f aca="false">IF(O93="","",O93/$O$115)</f>
        <v/>
      </c>
      <c r="Q93" s="176"/>
      <c r="R93" s="176"/>
      <c r="S93" s="176"/>
      <c r="T93" s="177" t="str">
        <f aca="false">IF(P93="","",CONCATENATE(ROUND(P93,$Q$45)," "))</f>
        <v/>
      </c>
      <c r="U93" s="177"/>
      <c r="V93" s="177" t="str">
        <f aca="false">IF(S93="","",CONCATENATE(ROUND(Q93,$Q$46)," ",ROUND(R93,$Q$46)," ",ROUND(S93,$Q$46)," "))</f>
        <v/>
      </c>
      <c r="W93" s="177"/>
    </row>
    <row r="94" customFormat="false" ht="12" hidden="false" customHeight="true" outlineLevel="0" collapsed="false">
      <c r="N94" s="29" t="n">
        <v>44</v>
      </c>
      <c r="O94" s="174"/>
      <c r="P94" s="175" t="str">
        <f aca="false">IF(O94="","",O94/$O$115)</f>
        <v/>
      </c>
      <c r="Q94" s="176"/>
      <c r="R94" s="176"/>
      <c r="S94" s="176"/>
      <c r="T94" s="177" t="str">
        <f aca="false">IF(P94="","",CONCATENATE(ROUND(P94,$Q$45)," "))</f>
        <v/>
      </c>
      <c r="U94" s="177"/>
      <c r="V94" s="177" t="str">
        <f aca="false">IF(S94="","",CONCATENATE(ROUND(Q94,$Q$46)," ",ROUND(R94,$Q$46)," ",ROUND(S94,$Q$46)," "))</f>
        <v/>
      </c>
      <c r="W94" s="177"/>
    </row>
    <row r="95" customFormat="false" ht="12" hidden="false" customHeight="true" outlineLevel="0" collapsed="false">
      <c r="N95" s="29" t="n">
        <v>45</v>
      </c>
      <c r="O95" s="174"/>
      <c r="P95" s="175" t="str">
        <f aca="false">IF(O95="","",O95/$O$115)</f>
        <v/>
      </c>
      <c r="Q95" s="176"/>
      <c r="R95" s="176"/>
      <c r="S95" s="176"/>
      <c r="T95" s="177" t="str">
        <f aca="false">IF(P95="","",CONCATENATE(ROUND(P95,$Q$45)," "))</f>
        <v/>
      </c>
      <c r="U95" s="177"/>
      <c r="V95" s="177" t="str">
        <f aca="false">IF(S95="","",CONCATENATE(ROUND(Q95,$Q$46)," ",ROUND(R95,$Q$46)," ",ROUND(S95,$Q$46)," "))</f>
        <v/>
      </c>
      <c r="W95" s="177"/>
    </row>
    <row r="96" customFormat="false" ht="12" hidden="false" customHeight="true" outlineLevel="0" collapsed="false">
      <c r="N96" s="29" t="n">
        <v>46</v>
      </c>
      <c r="O96" s="174"/>
      <c r="P96" s="175" t="str">
        <f aca="false">IF(O96="","",O96/$O$115)</f>
        <v/>
      </c>
      <c r="Q96" s="176"/>
      <c r="R96" s="176"/>
      <c r="S96" s="176"/>
      <c r="T96" s="177" t="str">
        <f aca="false">IF(P96="","",CONCATENATE(ROUND(P96,$Q$45)," "))</f>
        <v/>
      </c>
      <c r="U96" s="177"/>
      <c r="V96" s="177" t="str">
        <f aca="false">IF(S96="","",CONCATENATE(ROUND(Q96,$Q$46)," ",ROUND(R96,$Q$46)," ",ROUND(S96,$Q$46)," "))</f>
        <v/>
      </c>
      <c r="W96" s="177"/>
    </row>
    <row r="97" customFormat="false" ht="12" hidden="false" customHeight="true" outlineLevel="0" collapsed="false">
      <c r="N97" s="29" t="n">
        <v>47</v>
      </c>
      <c r="O97" s="174"/>
      <c r="P97" s="175" t="str">
        <f aca="false">IF(O97="","",O97/$O$115)</f>
        <v/>
      </c>
      <c r="Q97" s="176"/>
      <c r="R97" s="176"/>
      <c r="S97" s="176"/>
      <c r="T97" s="177" t="str">
        <f aca="false">IF(P97="","",CONCATENATE(ROUND(P97,$Q$45)," "))</f>
        <v/>
      </c>
      <c r="U97" s="177"/>
      <c r="V97" s="177" t="str">
        <f aca="false">IF(S97="","",CONCATENATE(ROUND(Q97,$Q$46)," ",ROUND(R97,$Q$46)," ",ROUND(S97,$Q$46)," "))</f>
        <v/>
      </c>
      <c r="W97" s="177"/>
    </row>
    <row r="98" customFormat="false" ht="12" hidden="false" customHeight="true" outlineLevel="0" collapsed="false">
      <c r="N98" s="29" t="n">
        <v>48</v>
      </c>
      <c r="O98" s="174"/>
      <c r="P98" s="175" t="str">
        <f aca="false">IF(O98="","",O98/$O$115)</f>
        <v/>
      </c>
      <c r="Q98" s="176"/>
      <c r="R98" s="176"/>
      <c r="S98" s="176"/>
      <c r="T98" s="177" t="str">
        <f aca="false">IF(P98="","",CONCATENATE(ROUND(P98,$Q$45)," "))</f>
        <v/>
      </c>
      <c r="V98" s="177" t="str">
        <f aca="false">IF(S98="","",CONCATENATE(ROUND(Q98,$Q$46)," ",ROUND(R98,$Q$46)," ",ROUND(S98,$Q$46)," "))</f>
        <v/>
      </c>
    </row>
    <row r="99" customFormat="false" ht="12" hidden="false" customHeight="true" outlineLevel="0" collapsed="false">
      <c r="N99" s="29" t="n">
        <v>49</v>
      </c>
      <c r="O99" s="174"/>
      <c r="P99" s="175" t="str">
        <f aca="false">IF(O99="","",O99/$O$115)</f>
        <v/>
      </c>
      <c r="Q99" s="176"/>
      <c r="R99" s="176"/>
      <c r="S99" s="176"/>
      <c r="T99" s="177" t="str">
        <f aca="false">IF(P99="","",CONCATENATE(ROUND(P99,$Q$45)," "))</f>
        <v/>
      </c>
      <c r="U99" s="177"/>
      <c r="V99" s="177" t="str">
        <f aca="false">IF(S99="","",CONCATENATE(ROUND(Q99,$Q$46)," ",ROUND(R99,$Q$46)," ",ROUND(S99,$Q$46)," "))</f>
        <v/>
      </c>
      <c r="W99" s="177"/>
    </row>
    <row r="100" customFormat="false" ht="12" hidden="false" customHeight="true" outlineLevel="0" collapsed="false">
      <c r="N100" s="29" t="n">
        <v>50</v>
      </c>
      <c r="O100" s="174"/>
      <c r="P100" s="175" t="str">
        <f aca="false">IF(O100="","",O100/$O$115)</f>
        <v/>
      </c>
      <c r="Q100" s="176"/>
      <c r="R100" s="176"/>
      <c r="S100" s="176"/>
      <c r="T100" s="177" t="str">
        <f aca="false">IF(P100="","",CONCATENATE(ROUND(P100,$Q$45)," "))</f>
        <v/>
      </c>
      <c r="U100" s="177"/>
      <c r="V100" s="177" t="str">
        <f aca="false">IF(S100="","",CONCATENATE(ROUND(Q100,$Q$46)," ",ROUND(R100,$Q$46)," ",ROUND(S100,$Q$46)," "))</f>
        <v/>
      </c>
      <c r="W100" s="177"/>
    </row>
    <row r="101" customFormat="false" ht="12" hidden="false" customHeight="true" outlineLevel="0" collapsed="false">
      <c r="N101" s="29" t="n">
        <v>51</v>
      </c>
      <c r="O101" s="174"/>
      <c r="P101" s="175" t="str">
        <f aca="false">IF(O101="","",O101/$O$115)</f>
        <v/>
      </c>
      <c r="Q101" s="176"/>
      <c r="R101" s="176"/>
      <c r="S101" s="176"/>
      <c r="T101" s="177" t="str">
        <f aca="false">IF(P101="","",CONCATENATE(ROUND(P101,$Q$45)," "))</f>
        <v/>
      </c>
      <c r="U101" s="177"/>
      <c r="V101" s="177" t="str">
        <f aca="false">IF(S101="","",CONCATENATE(ROUND(Q101,$Q$46)," ",ROUND(R101,$Q$46)," ",ROUND(S101,$Q$46)," "))</f>
        <v/>
      </c>
      <c r="W101" s="177"/>
    </row>
    <row r="102" customFormat="false" ht="12" hidden="false" customHeight="true" outlineLevel="0" collapsed="false">
      <c r="N102" s="29" t="n">
        <v>52</v>
      </c>
      <c r="O102" s="174"/>
      <c r="P102" s="175" t="str">
        <f aca="false">IF(O102="","",O102/$O$115)</f>
        <v/>
      </c>
      <c r="Q102" s="176"/>
      <c r="R102" s="176"/>
      <c r="S102" s="176"/>
      <c r="T102" s="177" t="str">
        <f aca="false">IF(P102="","",CONCATENATE(ROUND(P102,$Q$45)," "))</f>
        <v/>
      </c>
      <c r="U102" s="177"/>
      <c r="V102" s="177" t="str">
        <f aca="false">IF(S102="","",CONCATENATE(ROUND(Q102,$Q$46)," ",ROUND(R102,$Q$46)," ",ROUND(S102,$Q$46)," "))</f>
        <v/>
      </c>
      <c r="W102" s="177"/>
    </row>
    <row r="103" customFormat="false" ht="12" hidden="false" customHeight="true" outlineLevel="0" collapsed="false">
      <c r="N103" s="29" t="n">
        <v>53</v>
      </c>
      <c r="O103" s="174"/>
      <c r="P103" s="175" t="str">
        <f aca="false">IF(O103="","",O103/$O$115)</f>
        <v/>
      </c>
      <c r="Q103" s="176"/>
      <c r="R103" s="176"/>
      <c r="S103" s="176"/>
      <c r="T103" s="177" t="str">
        <f aca="false">IF(P103="","",CONCATENATE(ROUND(P103,$Q$45)," "))</f>
        <v/>
      </c>
      <c r="U103" s="177"/>
      <c r="V103" s="177" t="str">
        <f aca="false">IF(S103="","",CONCATENATE(ROUND(Q103,$Q$46)," ",ROUND(R103,$Q$46)," ",ROUND(S103,$Q$46)," "))</f>
        <v/>
      </c>
      <c r="W103" s="177"/>
    </row>
    <row r="104" customFormat="false" ht="12" hidden="false" customHeight="true" outlineLevel="0" collapsed="false">
      <c r="N104" s="29" t="n">
        <v>54</v>
      </c>
      <c r="O104" s="174"/>
      <c r="P104" s="175" t="str">
        <f aca="false">IF(O104="","",O104/$O$115)</f>
        <v/>
      </c>
      <c r="Q104" s="176"/>
      <c r="R104" s="176"/>
      <c r="S104" s="176"/>
      <c r="T104" s="177" t="str">
        <f aca="false">IF(P104="","",CONCATENATE(ROUND(P104,$Q$45)," "))</f>
        <v/>
      </c>
      <c r="U104" s="177"/>
      <c r="V104" s="177" t="str">
        <f aca="false">IF(S104="","",CONCATENATE(ROUND(Q104,$Q$46)," ",ROUND(R104,$Q$46)," ",ROUND(S104,$Q$46)," "))</f>
        <v/>
      </c>
      <c r="W104" s="177"/>
    </row>
    <row r="105" customFormat="false" ht="12" hidden="false" customHeight="true" outlineLevel="0" collapsed="false">
      <c r="N105" s="29" t="n">
        <v>55</v>
      </c>
      <c r="O105" s="174"/>
      <c r="P105" s="175" t="str">
        <f aca="false">IF(O105="","",O105/$O$115)</f>
        <v/>
      </c>
      <c r="Q105" s="176"/>
      <c r="R105" s="176"/>
      <c r="S105" s="176"/>
      <c r="T105" s="177" t="str">
        <f aca="false">IF(P105="","",CONCATENATE(ROUND(P105,$Q$45)," "))</f>
        <v/>
      </c>
      <c r="U105" s="177"/>
      <c r="V105" s="177" t="str">
        <f aca="false">IF(S105="","",CONCATENATE(ROUND(Q105,$Q$46)," ",ROUND(R105,$Q$46)," ",ROUND(S105,$Q$46)," "))</f>
        <v/>
      </c>
      <c r="W105" s="177"/>
    </row>
    <row r="106" customFormat="false" ht="12" hidden="false" customHeight="true" outlineLevel="0" collapsed="false">
      <c r="N106" s="29" t="n">
        <v>56</v>
      </c>
      <c r="O106" s="174"/>
      <c r="P106" s="175" t="str">
        <f aca="false">IF(O106="","",O106/$O$115)</f>
        <v/>
      </c>
      <c r="Q106" s="176"/>
      <c r="R106" s="176"/>
      <c r="S106" s="176"/>
      <c r="T106" s="177" t="str">
        <f aca="false">IF(P106="","",CONCATENATE(ROUND(P106,$Q$45)," "))</f>
        <v/>
      </c>
      <c r="U106" s="177"/>
      <c r="V106" s="177" t="str">
        <f aca="false">IF(S106="","",CONCATENATE(ROUND(Q106,$Q$46)," ",ROUND(R106,$Q$46)," ",ROUND(S106,$Q$46)," "))</f>
        <v/>
      </c>
      <c r="W106" s="177"/>
    </row>
    <row r="107" customFormat="false" ht="12" hidden="false" customHeight="true" outlineLevel="0" collapsed="false">
      <c r="N107" s="29" t="n">
        <v>57</v>
      </c>
      <c r="O107" s="174"/>
      <c r="P107" s="175" t="str">
        <f aca="false">IF(O107="","",O107/$O$115)</f>
        <v/>
      </c>
      <c r="Q107" s="176"/>
      <c r="R107" s="176"/>
      <c r="S107" s="176"/>
      <c r="T107" s="177" t="str">
        <f aca="false">IF(P107="","",CONCATENATE(ROUND(P107,$Q$45)," "))</f>
        <v/>
      </c>
      <c r="U107" s="177"/>
      <c r="V107" s="177" t="str">
        <f aca="false">IF(S107="","",CONCATENATE(ROUND(Q107,$Q$46)," ",ROUND(R107,$Q$46)," ",ROUND(S107,$Q$46)," "))</f>
        <v/>
      </c>
      <c r="W107" s="177"/>
    </row>
    <row r="108" customFormat="false" ht="12" hidden="false" customHeight="true" outlineLevel="0" collapsed="false">
      <c r="N108" s="29" t="n">
        <v>58</v>
      </c>
      <c r="O108" s="174"/>
      <c r="P108" s="175" t="str">
        <f aca="false">IF(O108="","",O108/$O$115)</f>
        <v/>
      </c>
      <c r="Q108" s="176"/>
      <c r="R108" s="176"/>
      <c r="S108" s="176"/>
      <c r="T108" s="177" t="str">
        <f aca="false">IF(P108="","",CONCATENATE(ROUND(P108,$Q$45)," "))</f>
        <v/>
      </c>
      <c r="U108" s="177"/>
      <c r="V108" s="177" t="str">
        <f aca="false">IF(S108="","",CONCATENATE(ROUND(Q108,$Q$46)," ",ROUND(R108,$Q$46)," ",ROUND(S108,$Q$46)," "))</f>
        <v/>
      </c>
      <c r="W108" s="177"/>
    </row>
    <row r="109" customFormat="false" ht="12" hidden="false" customHeight="true" outlineLevel="0" collapsed="false">
      <c r="N109" s="29" t="n">
        <v>59</v>
      </c>
      <c r="O109" s="174"/>
      <c r="P109" s="175" t="str">
        <f aca="false">IF(O109="","",O109/$O$115)</f>
        <v/>
      </c>
      <c r="Q109" s="176"/>
      <c r="R109" s="176"/>
      <c r="S109" s="176"/>
      <c r="T109" s="177" t="str">
        <f aca="false">IF(P109="","",CONCATENATE(ROUND(P109,$Q$45)," "))</f>
        <v/>
      </c>
      <c r="U109" s="177"/>
      <c r="V109" s="177" t="str">
        <f aca="false">IF(S109="","",CONCATENATE(ROUND(Q109,$Q$46)," ",ROUND(R109,$Q$46)," ",ROUND(S109,$Q$46)," "))</f>
        <v/>
      </c>
      <c r="W109" s="177"/>
    </row>
    <row r="110" customFormat="false" ht="12" hidden="false" customHeight="true" outlineLevel="0" collapsed="false">
      <c r="N110" s="29" t="n">
        <v>60</v>
      </c>
      <c r="O110" s="174"/>
      <c r="P110" s="175" t="str">
        <f aca="false">IF(O110="","",O110/$O$115)</f>
        <v/>
      </c>
      <c r="Q110" s="176"/>
      <c r="R110" s="176"/>
      <c r="S110" s="176"/>
      <c r="T110" s="177" t="str">
        <f aca="false">IF(P110="","",CONCATENATE(ROUND(P110,$Q$45)," "))</f>
        <v/>
      </c>
      <c r="U110" s="177"/>
      <c r="V110" s="177" t="str">
        <f aca="false">IF(S110="","",CONCATENATE(ROUND(Q110,$Q$46)," ",ROUND(R110,$Q$46)," ",ROUND(S110,$Q$46)," "))</f>
        <v/>
      </c>
      <c r="W110" s="177"/>
    </row>
    <row r="111" customFormat="false" ht="12" hidden="false" customHeight="true" outlineLevel="0" collapsed="false">
      <c r="N111" s="29" t="n">
        <v>61</v>
      </c>
      <c r="O111" s="174"/>
      <c r="P111" s="175" t="str">
        <f aca="false">IF(O111="","",O111/$O$115)</f>
        <v/>
      </c>
      <c r="Q111" s="176"/>
      <c r="R111" s="176"/>
      <c r="S111" s="176"/>
      <c r="T111" s="177" t="str">
        <f aca="false">IF(P111="","",CONCATENATE(ROUND(P111,$Q$45)," "))</f>
        <v/>
      </c>
      <c r="U111" s="177"/>
      <c r="V111" s="177" t="str">
        <f aca="false">IF(S111="","",CONCATENATE(ROUND(Q111,$Q$46)," ",ROUND(R111,$Q$46)," ",ROUND(S111,$Q$46)," "))</f>
        <v/>
      </c>
      <c r="W111" s="177"/>
    </row>
    <row r="112" customFormat="false" ht="12" hidden="false" customHeight="true" outlineLevel="0" collapsed="false">
      <c r="N112" s="29" t="n">
        <v>62</v>
      </c>
      <c r="O112" s="174"/>
      <c r="P112" s="175" t="str">
        <f aca="false">IF(O112="","",O112/$O$115)</f>
        <v/>
      </c>
      <c r="Q112" s="176"/>
      <c r="R112" s="176"/>
      <c r="S112" s="176"/>
      <c r="T112" s="177" t="str">
        <f aca="false">IF(P112="","",CONCATENATE(ROUND(P112,$Q$45)," "))</f>
        <v/>
      </c>
      <c r="U112" s="177"/>
      <c r="V112" s="177" t="str">
        <f aca="false">IF(S112="","",CONCATENATE(ROUND(Q112,$Q$46)," ",ROUND(R112,$Q$46)," ",ROUND(S112,$Q$46)," "))</f>
        <v/>
      </c>
      <c r="W112" s="177"/>
    </row>
    <row r="113" customFormat="false" ht="12" hidden="false" customHeight="true" outlineLevel="0" collapsed="false">
      <c r="N113" s="29" t="n">
        <v>63</v>
      </c>
      <c r="O113" s="174"/>
      <c r="P113" s="175" t="str">
        <f aca="false">IF(O113="","",O113/$O$115)</f>
        <v/>
      </c>
      <c r="Q113" s="176"/>
      <c r="R113" s="176"/>
      <c r="S113" s="176"/>
      <c r="T113" s="177" t="str">
        <f aca="false">IF(P113="","",CONCATENATE(ROUND(P113,$Q$45)," "))</f>
        <v/>
      </c>
      <c r="U113" s="177"/>
      <c r="V113" s="177" t="str">
        <f aca="false">IF(S113="","",CONCATENATE(ROUND(Q113,$Q$46)," ",ROUND(R113,$Q$46)," ",ROUND(S113,$Q$46)," "))</f>
        <v/>
      </c>
      <c r="W113" s="177"/>
    </row>
    <row r="114" customFormat="false" ht="12" hidden="false" customHeight="true" outlineLevel="0" collapsed="false">
      <c r="N114" s="29" t="n">
        <v>64</v>
      </c>
      <c r="O114" s="174"/>
      <c r="P114" s="175" t="str">
        <f aca="false">IF(O114="","",O114/$O$115)</f>
        <v/>
      </c>
      <c r="Q114" s="176"/>
      <c r="R114" s="176"/>
      <c r="S114" s="176"/>
      <c r="T114" s="177" t="str">
        <f aca="false">IF(P114="","",CONCATENATE(ROUND(P114,$Q$45)," "))</f>
        <v/>
      </c>
      <c r="U114" s="177"/>
      <c r="V114" s="177" t="str">
        <f aca="false">IF(S114="","",CONCATENATE(ROUND(Q114,$Q$46)," ",ROUND(R114,$Q$46)," ",ROUND(S114,$Q$46)," "))</f>
        <v/>
      </c>
      <c r="W114" s="177"/>
    </row>
    <row r="115" customFormat="false" ht="12" hidden="false" customHeight="true" outlineLevel="0" collapsed="false">
      <c r="O115" s="20" t="n">
        <f aca="false">MAX(O50:O114)</f>
        <v>21</v>
      </c>
    </row>
  </sheetData>
  <mergeCells count="47">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1:J21"/>
    <mergeCell ref="C22:J22"/>
    <mergeCell ref="D23:J23"/>
    <mergeCell ref="C24:J24"/>
    <mergeCell ref="B25:J25"/>
    <mergeCell ref="B26:J26"/>
    <mergeCell ref="B27:J27"/>
    <mergeCell ref="C28:J28"/>
    <mergeCell ref="C29:J29"/>
    <mergeCell ref="C30:J30"/>
    <mergeCell ref="C31:J31"/>
    <mergeCell ref="C32:J32"/>
    <mergeCell ref="B33:J33"/>
    <mergeCell ref="B34:J34"/>
    <mergeCell ref="B35:J35"/>
    <mergeCell ref="C36:J36"/>
    <mergeCell ref="C37:J37"/>
    <mergeCell ref="B38:J38"/>
    <mergeCell ref="B39:J39"/>
    <mergeCell ref="B40:J40"/>
    <mergeCell ref="B41:J41"/>
    <mergeCell ref="N48:N49"/>
    <mergeCell ref="O48:O49"/>
    <mergeCell ref="P48:P49"/>
    <mergeCell ref="Q48:S48"/>
    <mergeCell ref="T48:U49"/>
    <mergeCell ref="V48:W49"/>
    <mergeCell ref="Y50:AB56"/>
  </mergeCells>
  <dataValidations count="3">
    <dataValidation allowBlank="true" errorStyle="stop" operator="between" showDropDown="false" showErrorMessage="true" showInputMessage="false" sqref="H4:H5" type="whole">
      <formula1>0</formula1>
      <formula2>1</formula2>
    </dataValidation>
    <dataValidation allowBlank="true" errorStyle="stop" operator="greaterThanOrEqual" showDropDown="false" showErrorMessage="true" showInputMessage="false" sqref="H3" type="decimal">
      <formula1>0</formula1>
      <formula2>0</formula2>
    </dataValidation>
    <dataValidation allowBlank="true" errorStyle="stop" operator="between" showDropDown="false" showErrorMessage="true" showInputMessage="false" sqref="H15" type="whole">
      <formula1>0</formula1>
      <formula2>2</formula2>
    </dataValidation>
  </dataValidations>
  <hyperlinks>
    <hyperlink ref="B1" location="Nodes!A1" display="一覧に戻る"/>
    <hyperlink ref="J18" location="m43" display="別表で指定"/>
    <hyperlink ref="J19" location="m43" display="別表で指定"/>
    <hyperlink ref="O43"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6" activeCellId="0" sqref="B36:J36"/>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3.87"/>
    <col collapsed="false" customWidth="true" hidden="false" outlineLevel="0" max="7" min="7" style="20" width="1.25"/>
    <col collapsed="false" customWidth="true" hidden="false" outlineLevel="0" max="8" min="8" style="20" width="8.75"/>
    <col collapsed="false" customWidth="true" hidden="true" outlineLevel="0" max="9" min="9" style="20" width="2.99"/>
    <col collapsed="false" customWidth="true" hidden="false" outlineLevel="0" max="10" min="10" style="20" width="32.86"/>
    <col collapsed="false" customWidth="true" hidden="false" outlineLevel="0" max="11" min="11" style="20" width="7.12"/>
    <col collapsed="false" customWidth="true" hidden="false" outlineLevel="0" max="12" min="12" style="20" width="18.74"/>
    <col collapsed="false" customWidth="true" hidden="false" outlineLevel="0" max="13" min="13" style="20" width="1.62"/>
    <col collapsed="false" customWidth="true" hidden="false" outlineLevel="0" max="14" min="14" style="20" width="2.62"/>
    <col collapsed="false" customWidth="true" hidden="false" outlineLevel="0" max="15" min="15" style="20" width="11.37"/>
    <col collapsed="false" customWidth="true" hidden="false" outlineLevel="0" max="19" min="16" style="20" width="7.62"/>
    <col collapsed="false" customWidth="true" hidden="false" outlineLevel="0" max="20" min="20" style="20" width="8.62"/>
    <col collapsed="false" customWidth="true" hidden="true" outlineLevel="0" max="22" min="21" style="20" width="6.62"/>
    <col collapsed="false" customWidth="true" hidden="true" outlineLevel="0" max="23" min="23" style="20" width="8.62"/>
    <col collapsed="false" customWidth="false" hidden="true" outlineLevel="0" max="24" min="24" style="20" width="8.99"/>
    <col collapsed="false" customWidth="true" hidden="false" outlineLevel="0" max="25" min="25" style="20" width="1.62"/>
    <col collapsed="false" customWidth="false" hidden="false" outlineLevel="0" max="257" min="26" style="20" width="8.99"/>
  </cols>
  <sheetData>
    <row r="1" customFormat="false" ht="12" hidden="false" customHeight="true" outlineLevel="0" collapsed="false">
      <c r="B1" s="23" t="s">
        <v>82</v>
      </c>
      <c r="C1" s="23"/>
      <c r="D1" s="23"/>
      <c r="E1" s="23"/>
      <c r="F1" s="23"/>
      <c r="H1" s="24" t="s">
        <v>83</v>
      </c>
      <c r="I1" s="22"/>
    </row>
    <row r="2" s="161" customFormat="true" ht="12" hidden="false" customHeight="true" outlineLevel="0" collapsed="false">
      <c r="B2" s="162" t="s">
        <v>204</v>
      </c>
      <c r="C2" s="162"/>
      <c r="D2" s="162"/>
      <c r="E2" s="162"/>
      <c r="F2" s="162"/>
      <c r="H2" s="163" t="s">
        <v>311</v>
      </c>
      <c r="I2" s="132" t="str">
        <f aca="false">IF(H2="","TimeSensor { ",CONCATENATE("DEF ",H2," TimeSensor { "))</f>
        <v>DEF TIMER02 TimeSensor { </v>
      </c>
      <c r="J2" s="16" t="s">
        <v>206</v>
      </c>
      <c r="K2" s="28" t="s">
        <v>86</v>
      </c>
      <c r="L2" s="31"/>
      <c r="Q2" s="11"/>
      <c r="R2" s="11"/>
      <c r="S2" s="11"/>
      <c r="T2" s="11"/>
    </row>
    <row r="3" s="161" customFormat="true" ht="12" hidden="false" customHeight="true" outlineLevel="0" collapsed="false">
      <c r="B3" s="162" t="s">
        <v>207</v>
      </c>
      <c r="C3" s="162"/>
      <c r="D3" s="162"/>
      <c r="E3" s="162"/>
      <c r="F3" s="162"/>
      <c r="H3" s="163" t="n">
        <v>50</v>
      </c>
      <c r="I3" s="132" t="str">
        <f aca="false">IF(H3="","",CONCATENATE("cycleInterval ",H3," "))</f>
        <v>cycleInterval 50 </v>
      </c>
      <c r="J3" s="11" t="str">
        <f aca="false">CONCATENATE("時間を秒で指定
(想定時間は",O115,"秒）")</f>
        <v>時間を秒で指定
(想定時間は40秒）</v>
      </c>
      <c r="K3" s="30" t="n">
        <v>1</v>
      </c>
      <c r="L3" s="164" t="s">
        <v>208</v>
      </c>
      <c r="O3" s="20"/>
      <c r="P3" s="20"/>
      <c r="Q3" s="11"/>
      <c r="R3" s="11"/>
      <c r="S3" s="11"/>
      <c r="T3" s="11"/>
    </row>
    <row r="4" s="161" customFormat="true" ht="12" hidden="false" customHeight="true" outlineLevel="0" collapsed="false">
      <c r="B4" s="162" t="s">
        <v>209</v>
      </c>
      <c r="C4" s="162"/>
      <c r="D4" s="162"/>
      <c r="E4" s="162"/>
      <c r="F4" s="162"/>
      <c r="H4" s="26" t="n">
        <v>1</v>
      </c>
      <c r="I4" s="132" t="str">
        <f aca="false">IF(H4="","",CONCATENATE("enabled ",IF(H4=0,"TRUE ","FALSE "),))</f>
        <v>enabled FALSE </v>
      </c>
      <c r="J4" s="11" t="s">
        <v>88</v>
      </c>
      <c r="K4" s="30" t="s">
        <v>89</v>
      </c>
      <c r="L4" s="164" t="s">
        <v>210</v>
      </c>
      <c r="O4" s="20"/>
      <c r="P4" s="20"/>
      <c r="Q4" s="11"/>
      <c r="R4" s="11"/>
      <c r="S4" s="11"/>
      <c r="T4" s="11"/>
    </row>
    <row r="5" s="161" customFormat="true" ht="12" hidden="false" customHeight="true" outlineLevel="0" collapsed="false">
      <c r="B5" s="162" t="s">
        <v>211</v>
      </c>
      <c r="C5" s="162"/>
      <c r="D5" s="162"/>
      <c r="E5" s="162"/>
      <c r="F5" s="162"/>
      <c r="H5" s="26" t="n">
        <v>1</v>
      </c>
      <c r="I5" s="132" t="str">
        <f aca="false">IF(H5="","",CONCATENATE("loop ",IF(H5=0,"TRUE ","FALSE "),))</f>
        <v>loop FALSE </v>
      </c>
      <c r="J5" s="11" t="s">
        <v>88</v>
      </c>
      <c r="K5" s="30" t="s">
        <v>212</v>
      </c>
      <c r="L5" s="164" t="s">
        <v>210</v>
      </c>
      <c r="O5" s="20"/>
      <c r="P5" s="20"/>
      <c r="Q5" s="11"/>
      <c r="R5" s="11"/>
      <c r="S5" s="11"/>
      <c r="T5" s="11"/>
    </row>
    <row r="6" s="161" customFormat="true" ht="12" hidden="false" customHeight="true" outlineLevel="0" collapsed="false">
      <c r="B6" s="162" t="s">
        <v>213</v>
      </c>
      <c r="C6" s="162"/>
      <c r="D6" s="162"/>
      <c r="E6" s="162"/>
      <c r="F6" s="162"/>
      <c r="H6" s="163" t="n">
        <v>0</v>
      </c>
      <c r="I6" s="132" t="str">
        <f aca="false">IF(H6="","",CONCATENATE("startTime ",H6," "))</f>
        <v>startTime 0 </v>
      </c>
      <c r="J6" s="16" t="s">
        <v>214</v>
      </c>
      <c r="K6" s="30" t="n">
        <v>0</v>
      </c>
      <c r="L6" s="164" t="s">
        <v>208</v>
      </c>
      <c r="O6" s="20"/>
      <c r="P6" s="20"/>
      <c r="Q6" s="11"/>
      <c r="R6" s="11"/>
      <c r="S6" s="11"/>
      <c r="T6" s="11"/>
    </row>
    <row r="7" s="161" customFormat="true" ht="12" hidden="false" customHeight="true" outlineLevel="0" collapsed="false">
      <c r="B7" s="162" t="s">
        <v>215</v>
      </c>
      <c r="C7" s="162"/>
      <c r="D7" s="162"/>
      <c r="E7" s="162"/>
      <c r="F7" s="162"/>
      <c r="H7" s="163" t="n">
        <v>-1</v>
      </c>
      <c r="I7" s="132" t="str">
        <f aca="false">IF(H7="","",CONCATENATE("stopTime ",H7," "))</f>
        <v>stopTime -1 </v>
      </c>
      <c r="J7" s="11" t="s">
        <v>216</v>
      </c>
      <c r="K7" s="30" t="n">
        <v>0</v>
      </c>
      <c r="L7" s="164" t="s">
        <v>208</v>
      </c>
      <c r="O7" s="20"/>
      <c r="P7" s="20"/>
      <c r="Q7" s="11"/>
      <c r="R7" s="11"/>
      <c r="S7" s="11"/>
      <c r="T7" s="11"/>
    </row>
    <row r="8" s="161" customFormat="true" ht="12" hidden="false" customHeight="true" outlineLevel="0" collapsed="false">
      <c r="B8" s="25" t="s">
        <v>217</v>
      </c>
      <c r="C8" s="25"/>
      <c r="D8" s="25"/>
      <c r="E8" s="25"/>
      <c r="F8" s="25"/>
      <c r="G8" s="21"/>
      <c r="H8" s="34"/>
      <c r="I8" s="132"/>
      <c r="J8" s="132"/>
      <c r="K8" s="30"/>
      <c r="L8" s="164" t="s">
        <v>218</v>
      </c>
      <c r="O8" s="20"/>
      <c r="P8" s="20"/>
      <c r="Q8" s="11"/>
      <c r="R8" s="11"/>
      <c r="S8" s="11"/>
      <c r="T8" s="11"/>
    </row>
    <row r="9" s="161" customFormat="true" ht="12" hidden="false" customHeight="true" outlineLevel="0" collapsed="false">
      <c r="B9" s="162" t="s">
        <v>219</v>
      </c>
      <c r="C9" s="162"/>
      <c r="D9" s="162"/>
      <c r="E9" s="162"/>
      <c r="F9" s="162"/>
      <c r="H9" s="165"/>
      <c r="I9" s="132"/>
      <c r="J9" s="11"/>
      <c r="K9" s="30"/>
      <c r="L9" s="164" t="s">
        <v>220</v>
      </c>
      <c r="O9" s="20"/>
      <c r="P9" s="20"/>
      <c r="Q9" s="11"/>
      <c r="R9" s="11"/>
      <c r="S9" s="11"/>
      <c r="T9" s="11"/>
    </row>
    <row r="10" s="161" customFormat="true" ht="12" hidden="false" customHeight="true" outlineLevel="0" collapsed="false">
      <c r="B10" s="162" t="s">
        <v>221</v>
      </c>
      <c r="C10" s="162"/>
      <c r="D10" s="162"/>
      <c r="E10" s="162"/>
      <c r="F10" s="162"/>
      <c r="H10" s="165"/>
      <c r="I10" s="132"/>
      <c r="J10" s="11"/>
      <c r="K10" s="30"/>
      <c r="L10" s="164" t="s">
        <v>222</v>
      </c>
      <c r="O10" s="20"/>
      <c r="P10" s="20"/>
      <c r="Q10" s="11"/>
      <c r="R10" s="11"/>
      <c r="S10" s="11"/>
      <c r="T10" s="11"/>
    </row>
    <row r="11" s="161" customFormat="true" ht="12" hidden="false" customHeight="true" outlineLevel="0" collapsed="false">
      <c r="B11" s="162" t="s">
        <v>223</v>
      </c>
      <c r="C11" s="162"/>
      <c r="D11" s="162"/>
      <c r="E11" s="162"/>
      <c r="F11" s="162"/>
      <c r="H11" s="165"/>
      <c r="I11" s="132"/>
      <c r="J11" s="11"/>
      <c r="K11" s="30"/>
      <c r="L11" s="164" t="s">
        <v>218</v>
      </c>
      <c r="O11" s="20"/>
      <c r="P11" s="20"/>
      <c r="Q11" s="11"/>
      <c r="R11" s="11"/>
      <c r="S11" s="11"/>
      <c r="T11" s="11"/>
    </row>
    <row r="12" s="161" customFormat="true" ht="3" hidden="false" customHeight="true" outlineLevel="0" collapsed="false">
      <c r="B12" s="57"/>
      <c r="C12" s="57"/>
      <c r="D12" s="57"/>
      <c r="E12" s="57"/>
      <c r="F12" s="57"/>
      <c r="G12" s="20"/>
      <c r="H12" s="20"/>
      <c r="I12" s="20"/>
      <c r="J12" s="20"/>
      <c r="K12" s="20"/>
      <c r="L12" s="20"/>
      <c r="O12" s="20"/>
      <c r="P12" s="20"/>
      <c r="Q12" s="11"/>
      <c r="R12" s="11"/>
      <c r="S12" s="11"/>
      <c r="T12" s="11"/>
    </row>
    <row r="13" s="161" customFormat="true" ht="12" hidden="false" customHeight="true" outlineLevel="0" collapsed="false">
      <c r="B13" s="162" t="s">
        <v>312</v>
      </c>
      <c r="C13" s="162"/>
      <c r="D13" s="162"/>
      <c r="E13" s="162"/>
      <c r="F13" s="162"/>
      <c r="H13" s="163" t="s">
        <v>313</v>
      </c>
      <c r="I13" s="132" t="str">
        <f aca="false">IF(H13="","OrientationInterpolator { ",CONCATENATE("DEF ",H13," OrientationInterpolator { "))</f>
        <v>DEF ROTATE01 OrientationInterpolator { </v>
      </c>
      <c r="J13" s="16" t="s">
        <v>226</v>
      </c>
      <c r="Q13" s="11"/>
      <c r="R13" s="11"/>
      <c r="S13" s="11"/>
      <c r="T13" s="11"/>
    </row>
    <row r="14" s="161" customFormat="true" ht="12" hidden="false" customHeight="true" outlineLevel="0" collapsed="false">
      <c r="B14" s="166" t="s">
        <v>227</v>
      </c>
      <c r="C14" s="166"/>
      <c r="D14" s="166"/>
      <c r="E14" s="166"/>
      <c r="F14" s="166"/>
      <c r="H14" s="163" t="s">
        <v>314</v>
      </c>
      <c r="I14" s="161" t="str">
        <f aca="false">IF(H14="","名前を入れないとアニメーションしません",CONCATENATE("DEF ",H14," Transform { "))</f>
        <v>DEF TERRA Transform { </v>
      </c>
      <c r="J14" s="16" t="s">
        <v>315</v>
      </c>
      <c r="K14" s="28" t="s">
        <v>86</v>
      </c>
      <c r="L14" s="31"/>
      <c r="Q14" s="11"/>
      <c r="R14" s="11"/>
      <c r="S14" s="11"/>
      <c r="T14" s="11"/>
    </row>
    <row r="15" s="161" customFormat="true" ht="12" hidden="false" customHeight="true" outlineLevel="0" collapsed="false">
      <c r="B15" s="25" t="s">
        <v>232</v>
      </c>
      <c r="C15" s="25"/>
      <c r="D15" s="25"/>
      <c r="E15" s="25"/>
      <c r="F15" s="25"/>
      <c r="H15" s="165"/>
      <c r="I15" s="132"/>
      <c r="J15" s="1"/>
      <c r="K15" s="30"/>
      <c r="L15" s="31" t="s">
        <v>233</v>
      </c>
      <c r="S15" s="11"/>
      <c r="T15" s="11"/>
    </row>
    <row r="16" s="161" customFormat="true" ht="12" hidden="false" customHeight="true" outlineLevel="0" collapsed="false">
      <c r="B16" s="25" t="s">
        <v>234</v>
      </c>
      <c r="C16" s="25"/>
      <c r="D16" s="25"/>
      <c r="E16" s="25"/>
      <c r="F16" s="25"/>
      <c r="H16" s="165"/>
      <c r="I16" s="132"/>
      <c r="J16" s="1"/>
      <c r="K16" s="30"/>
      <c r="L16" s="31" t="s">
        <v>316</v>
      </c>
      <c r="O16" s="20"/>
      <c r="P16" s="20"/>
      <c r="Q16" s="20"/>
      <c r="R16" s="20"/>
      <c r="S16" s="1"/>
      <c r="T16" s="1"/>
    </row>
    <row r="17" s="161" customFormat="true" ht="12" hidden="false" customHeight="true" outlineLevel="0" collapsed="false">
      <c r="B17" s="25" t="s">
        <v>236</v>
      </c>
      <c r="C17" s="25"/>
      <c r="D17" s="25"/>
      <c r="E17" s="25"/>
      <c r="F17" s="25"/>
      <c r="H17" s="165"/>
      <c r="I17" s="132"/>
      <c r="J17" s="12" t="s">
        <v>237</v>
      </c>
      <c r="K17" s="30" t="s">
        <v>102</v>
      </c>
      <c r="L17" s="31" t="s">
        <v>238</v>
      </c>
      <c r="O17" s="20"/>
      <c r="P17" s="20"/>
      <c r="Q17" s="20"/>
      <c r="R17" s="20"/>
      <c r="S17" s="1"/>
      <c r="T17" s="1"/>
    </row>
    <row r="18" s="161" customFormat="true" ht="12" hidden="false" customHeight="true" outlineLevel="0" collapsed="false">
      <c r="B18" s="25" t="s">
        <v>239</v>
      </c>
      <c r="C18" s="25"/>
      <c r="D18" s="25"/>
      <c r="E18" s="25"/>
      <c r="F18" s="25"/>
      <c r="H18" s="165"/>
      <c r="I18" s="132"/>
      <c r="J18" s="12" t="s">
        <v>237</v>
      </c>
      <c r="K18" s="30" t="s">
        <v>102</v>
      </c>
      <c r="L18" s="31" t="s">
        <v>317</v>
      </c>
      <c r="O18" s="20"/>
      <c r="P18" s="20"/>
      <c r="Q18" s="20"/>
      <c r="R18" s="20"/>
      <c r="S18" s="1"/>
      <c r="T18" s="1"/>
    </row>
    <row r="19" s="161" customFormat="true" ht="12" hidden="false" customHeight="true" outlineLevel="0" collapsed="false">
      <c r="K19" s="144"/>
      <c r="L19" s="57"/>
      <c r="O19" s="20"/>
      <c r="P19" s="20"/>
      <c r="Q19" s="20"/>
      <c r="R19" s="20"/>
      <c r="S19" s="1"/>
      <c r="T19" s="1"/>
    </row>
    <row r="20" s="161" customFormat="true" ht="12" hidden="false" customHeight="true" outlineLevel="0" collapsed="false">
      <c r="B20" s="167" t="str">
        <f aca="false">I14</f>
        <v>DEF TERRA Transform { </v>
      </c>
      <c r="C20" s="167"/>
      <c r="D20" s="167"/>
      <c r="E20" s="167"/>
      <c r="F20" s="167"/>
      <c r="G20" s="167"/>
      <c r="H20" s="167"/>
      <c r="I20" s="167"/>
      <c r="J20" s="167"/>
      <c r="K20" s="168"/>
      <c r="L20" s="169"/>
      <c r="Q20" s="1"/>
      <c r="R20" s="1"/>
      <c r="S20" s="1"/>
      <c r="T20" s="1"/>
    </row>
    <row r="21" s="161" customFormat="true" ht="12" hidden="false" customHeight="true" outlineLevel="0" collapsed="false">
      <c r="B21" s="131"/>
      <c r="C21" s="40" t="str">
        <f aca="false">IF(H14="","","children [ ")</f>
        <v>children [ </v>
      </c>
      <c r="D21" s="40"/>
      <c r="E21" s="40"/>
      <c r="F21" s="40"/>
      <c r="G21" s="40"/>
      <c r="H21" s="40"/>
      <c r="I21" s="40"/>
      <c r="J21" s="40"/>
      <c r="K21" s="168"/>
      <c r="L21" s="169"/>
      <c r="Q21" s="1"/>
      <c r="R21" s="1"/>
      <c r="S21" s="1"/>
      <c r="T21" s="1"/>
    </row>
    <row r="22" s="161" customFormat="true" ht="12" hidden="false" customHeight="true" outlineLevel="0" collapsed="false">
      <c r="B22" s="131"/>
      <c r="C22" s="41"/>
      <c r="D22" s="38" t="str">
        <f aca="false">IF(H14="","","#ここにアニメーションの対象（オブジェクト）を入れます")</f>
        <v>#ここにアニメーションの対象（オブジェクト）を入れます</v>
      </c>
      <c r="E22" s="38"/>
      <c r="F22" s="38"/>
      <c r="G22" s="38"/>
      <c r="H22" s="38"/>
      <c r="I22" s="38"/>
      <c r="J22" s="38"/>
      <c r="K22" s="168"/>
      <c r="L22" s="169"/>
      <c r="Q22" s="1"/>
      <c r="R22" s="1"/>
      <c r="S22" s="1"/>
      <c r="T22" s="1"/>
    </row>
    <row r="23" s="161" customFormat="true" ht="12" hidden="false" customHeight="true" outlineLevel="0" collapsed="false">
      <c r="B23" s="131"/>
      <c r="C23" s="167" t="str">
        <f aca="false">IF(H14="","","] ")</f>
        <v>] </v>
      </c>
      <c r="D23" s="167"/>
      <c r="E23" s="167"/>
      <c r="F23" s="167"/>
      <c r="G23" s="167"/>
      <c r="H23" s="167"/>
      <c r="I23" s="167"/>
      <c r="J23" s="167"/>
      <c r="K23" s="168"/>
      <c r="L23" s="169"/>
      <c r="Q23" s="1"/>
      <c r="R23" s="1"/>
      <c r="S23" s="1"/>
      <c r="T23" s="1"/>
    </row>
    <row r="24" s="161" customFormat="true" ht="12" hidden="false" customHeight="true" outlineLevel="0" collapsed="false">
      <c r="B24" s="167" t="str">
        <f aca="false">IF(H14="","","} ")</f>
        <v>} </v>
      </c>
      <c r="C24" s="167"/>
      <c r="D24" s="167"/>
      <c r="E24" s="167"/>
      <c r="F24" s="167"/>
      <c r="G24" s="167"/>
      <c r="H24" s="167"/>
      <c r="I24" s="167"/>
      <c r="J24" s="167"/>
      <c r="K24" s="168"/>
      <c r="L24" s="169"/>
      <c r="Q24" s="1"/>
      <c r="R24" s="1"/>
      <c r="S24" s="1"/>
      <c r="T24" s="1"/>
    </row>
    <row r="25" s="161" customFormat="true" ht="12" hidden="false" customHeight="true" outlineLevel="0" collapsed="false">
      <c r="B25" s="169"/>
      <c r="C25" s="169"/>
      <c r="D25" s="169"/>
      <c r="E25" s="169"/>
      <c r="F25" s="169"/>
      <c r="G25" s="169"/>
      <c r="H25" s="169"/>
      <c r="I25" s="169"/>
      <c r="J25" s="169"/>
      <c r="K25" s="168"/>
      <c r="L25" s="169"/>
      <c r="Q25" s="1"/>
      <c r="R25" s="1"/>
      <c r="S25" s="1"/>
      <c r="T25" s="1"/>
    </row>
    <row r="26" s="161" customFormat="true" ht="12" hidden="false" customHeight="true" outlineLevel="0" collapsed="false">
      <c r="B26" s="167" t="str">
        <f aca="false">I2</f>
        <v>DEF TIMER02 TimeSensor { </v>
      </c>
      <c r="C26" s="167"/>
      <c r="D26" s="167"/>
      <c r="E26" s="167"/>
      <c r="F26" s="167"/>
      <c r="G26" s="167"/>
      <c r="H26" s="167"/>
      <c r="I26" s="167"/>
      <c r="J26" s="167"/>
      <c r="K26" s="168"/>
      <c r="L26" s="169"/>
      <c r="Q26" s="1"/>
      <c r="R26" s="1"/>
      <c r="S26" s="1"/>
      <c r="T26" s="1"/>
    </row>
    <row r="27" s="161" customFormat="true" ht="12" hidden="false" customHeight="true" outlineLevel="0" collapsed="false">
      <c r="B27" s="170"/>
      <c r="C27" s="167" t="str">
        <f aca="false">I3</f>
        <v>cycleInterval 50 </v>
      </c>
      <c r="D27" s="167"/>
      <c r="E27" s="167"/>
      <c r="F27" s="167"/>
      <c r="G27" s="167"/>
      <c r="H27" s="167"/>
      <c r="I27" s="167"/>
      <c r="J27" s="167"/>
      <c r="K27" s="171"/>
      <c r="L27" s="171"/>
      <c r="Q27" s="1"/>
      <c r="R27" s="1"/>
      <c r="S27" s="1"/>
      <c r="T27" s="1"/>
    </row>
    <row r="28" s="161" customFormat="true" ht="12" hidden="false" customHeight="true" outlineLevel="0" collapsed="false">
      <c r="B28" s="170"/>
      <c r="C28" s="167" t="str">
        <f aca="false">I4</f>
        <v>enabled FALSE </v>
      </c>
      <c r="D28" s="167"/>
      <c r="E28" s="167"/>
      <c r="F28" s="167"/>
      <c r="G28" s="167"/>
      <c r="H28" s="167"/>
      <c r="I28" s="167"/>
      <c r="J28" s="167"/>
      <c r="K28" s="171"/>
      <c r="L28" s="171"/>
      <c r="Q28" s="1"/>
      <c r="R28" s="1"/>
      <c r="S28" s="1"/>
      <c r="T28" s="1"/>
    </row>
    <row r="29" s="161" customFormat="true" ht="12" hidden="false" customHeight="true" outlineLevel="0" collapsed="false">
      <c r="B29" s="170"/>
      <c r="C29" s="167" t="str">
        <f aca="false">I5</f>
        <v>loop FALSE </v>
      </c>
      <c r="D29" s="167"/>
      <c r="E29" s="167"/>
      <c r="F29" s="167"/>
      <c r="G29" s="167"/>
      <c r="H29" s="167"/>
      <c r="I29" s="167"/>
      <c r="J29" s="167"/>
      <c r="K29" s="171"/>
      <c r="L29" s="171"/>
      <c r="Q29" s="1"/>
      <c r="R29" s="1"/>
      <c r="S29" s="1"/>
      <c r="T29" s="1"/>
    </row>
    <row r="30" s="161" customFormat="true" ht="12" hidden="false" customHeight="true" outlineLevel="0" collapsed="false">
      <c r="B30" s="170"/>
      <c r="C30" s="167" t="str">
        <f aca="false">I6</f>
        <v>startTime 0 </v>
      </c>
      <c r="D30" s="167"/>
      <c r="E30" s="167"/>
      <c r="F30" s="167"/>
      <c r="G30" s="167"/>
      <c r="H30" s="167"/>
      <c r="I30" s="167"/>
      <c r="J30" s="167"/>
      <c r="K30" s="171"/>
      <c r="L30" s="171"/>
      <c r="Q30" s="1"/>
      <c r="R30" s="1"/>
      <c r="S30" s="1"/>
      <c r="T30" s="1"/>
    </row>
    <row r="31" s="161" customFormat="true" ht="12" hidden="false" customHeight="true" outlineLevel="0" collapsed="false">
      <c r="B31" s="170"/>
      <c r="C31" s="167" t="str">
        <f aca="false">I7</f>
        <v>stopTime -1 </v>
      </c>
      <c r="D31" s="167"/>
      <c r="E31" s="167"/>
      <c r="F31" s="167"/>
      <c r="G31" s="167"/>
      <c r="H31" s="167"/>
      <c r="I31" s="167"/>
      <c r="J31" s="167"/>
      <c r="K31" s="171"/>
      <c r="L31" s="171"/>
      <c r="Q31" s="1"/>
      <c r="R31" s="1"/>
      <c r="S31" s="1"/>
      <c r="T31" s="1"/>
    </row>
    <row r="32" s="161" customFormat="true" ht="12" hidden="false" customHeight="true" outlineLevel="0" collapsed="false">
      <c r="B32" s="38" t="s">
        <v>108</v>
      </c>
      <c r="C32" s="38"/>
      <c r="D32" s="38"/>
      <c r="E32" s="38"/>
      <c r="F32" s="38"/>
      <c r="G32" s="38"/>
      <c r="H32" s="38"/>
      <c r="I32" s="38"/>
      <c r="J32" s="38"/>
      <c r="K32" s="171"/>
      <c r="L32" s="171"/>
      <c r="Q32" s="1"/>
      <c r="R32" s="1"/>
      <c r="S32" s="1"/>
      <c r="T32" s="1"/>
    </row>
    <row r="33" s="161" customFormat="true" ht="12" hidden="false" customHeight="true" outlineLevel="0" collapsed="false">
      <c r="B33" s="191"/>
      <c r="C33" s="191"/>
      <c r="D33" s="191"/>
      <c r="E33" s="191"/>
      <c r="F33" s="191"/>
      <c r="G33" s="191"/>
      <c r="H33" s="191"/>
      <c r="I33" s="191"/>
      <c r="J33" s="191"/>
      <c r="K33" s="171"/>
      <c r="L33" s="171"/>
      <c r="Q33" s="1"/>
      <c r="R33" s="1"/>
      <c r="S33" s="1"/>
      <c r="T33" s="1"/>
    </row>
    <row r="34" s="161" customFormat="true" ht="12" hidden="false" customHeight="true" outlineLevel="0" collapsed="false">
      <c r="A34" s="20"/>
      <c r="B34" s="167" t="str">
        <f aca="false">I13</f>
        <v>DEF ROTATE01 OrientationInterpolator { </v>
      </c>
      <c r="C34" s="167"/>
      <c r="D34" s="167"/>
      <c r="E34" s="167"/>
      <c r="F34" s="167"/>
      <c r="G34" s="167"/>
      <c r="H34" s="167"/>
      <c r="I34" s="167"/>
      <c r="J34" s="167"/>
      <c r="K34" s="104"/>
      <c r="L34" s="104"/>
      <c r="Q34" s="1"/>
      <c r="R34" s="1"/>
      <c r="S34" s="1"/>
      <c r="T34" s="1"/>
    </row>
    <row r="35" customFormat="false" ht="12" hidden="false" customHeight="true" outlineLevel="0" collapsed="false">
      <c r="B35" s="131"/>
      <c r="C35" s="167" t="str">
        <f aca="false">CONCATENATE("key [ ",V54,"] ")</f>
        <v>key [ 0 0.525 0.625 0.65 0.75 0.775 0.875 0.9 1 ] </v>
      </c>
      <c r="D35" s="167"/>
      <c r="E35" s="167"/>
      <c r="F35" s="167"/>
      <c r="G35" s="167"/>
      <c r="H35" s="167"/>
      <c r="I35" s="167"/>
      <c r="J35" s="167"/>
      <c r="K35" s="104"/>
      <c r="L35" s="104"/>
    </row>
    <row r="36" customFormat="false" ht="12" hidden="false" customHeight="true" outlineLevel="0" collapsed="false">
      <c r="B36" s="167" t="str">
        <f aca="false">CONCATENATE("keyValue [ ",X54,"] ")</f>
        <v>keyValue [ 0 0 0 0 0 1 0 1.5708 0 1 0 1.5708 0 1 0 3.14159 0 1 0 3.14159 0 1 0 4.71239 0 1 0 4.71239 0 1 0 6.28319 ] </v>
      </c>
      <c r="C36" s="167"/>
      <c r="D36" s="167"/>
      <c r="E36" s="167"/>
      <c r="F36" s="167"/>
      <c r="G36" s="167"/>
      <c r="H36" s="167"/>
      <c r="I36" s="167"/>
      <c r="J36" s="167"/>
      <c r="K36" s="104"/>
      <c r="L36" s="104"/>
    </row>
    <row r="37" customFormat="false" ht="12" hidden="false" customHeight="true" outlineLevel="0" collapsed="false">
      <c r="B37" s="167" t="s">
        <v>192</v>
      </c>
      <c r="C37" s="167"/>
      <c r="D37" s="167"/>
      <c r="E37" s="167"/>
      <c r="F37" s="167"/>
      <c r="G37" s="167"/>
      <c r="H37" s="167"/>
      <c r="I37" s="167"/>
      <c r="J37" s="167"/>
      <c r="K37" s="104"/>
      <c r="L37" s="104"/>
    </row>
    <row r="38" customFormat="false" ht="12" hidden="false" customHeight="true" outlineLevel="0" collapsed="false">
      <c r="B38" s="104"/>
      <c r="C38" s="104"/>
      <c r="D38" s="104"/>
      <c r="E38" s="104"/>
      <c r="F38" s="104"/>
      <c r="G38" s="104"/>
      <c r="H38" s="104"/>
      <c r="I38" s="104"/>
      <c r="J38" s="104"/>
      <c r="K38" s="104"/>
      <c r="L38" s="104"/>
    </row>
    <row r="39" customFormat="false" ht="12" hidden="false" customHeight="true" outlineLevel="0" collapsed="false">
      <c r="B39" s="167" t="str">
        <f aca="false">CONCATENATE("ROUTE ",H2,".fraction_changed TO ",H13,".set_fraction")</f>
        <v>ROUTE TIMER02.fraction_changed TO ROTATE01.set_fraction</v>
      </c>
      <c r="C39" s="167"/>
      <c r="D39" s="167"/>
      <c r="E39" s="167"/>
      <c r="F39" s="167"/>
      <c r="G39" s="167"/>
      <c r="H39" s="167"/>
      <c r="I39" s="167"/>
      <c r="J39" s="167"/>
      <c r="K39" s="104"/>
      <c r="L39" s="104"/>
    </row>
    <row r="40" customFormat="false" ht="12" hidden="false" customHeight="true" outlineLevel="0" collapsed="false">
      <c r="B40" s="167" t="str">
        <f aca="false">CONCATENATE("ROUTE ",H13,".value_changed TO ",H14,".set_rotation")</f>
        <v>ROUTE ROTATE01.value_changed TO TERRA.set_rotation</v>
      </c>
      <c r="C40" s="167"/>
      <c r="D40" s="167"/>
      <c r="E40" s="167"/>
      <c r="F40" s="167"/>
      <c r="G40" s="167"/>
      <c r="H40" s="167"/>
      <c r="I40" s="167"/>
      <c r="J40" s="167"/>
      <c r="K40" s="104"/>
      <c r="L40" s="104"/>
    </row>
    <row r="41" customFormat="false" ht="12" hidden="false" customHeight="true" outlineLevel="0" collapsed="false">
      <c r="B41" s="104"/>
      <c r="C41" s="104"/>
      <c r="D41" s="104"/>
      <c r="E41" s="104"/>
      <c r="F41" s="104"/>
      <c r="G41" s="104"/>
      <c r="H41" s="104"/>
      <c r="I41" s="104"/>
      <c r="J41" s="104"/>
      <c r="K41" s="104"/>
      <c r="L41" s="104"/>
    </row>
    <row r="42" customFormat="false" ht="12" hidden="false" customHeight="true" outlineLevel="0" collapsed="false">
      <c r="B42" s="104"/>
      <c r="C42" s="104"/>
      <c r="D42" s="104"/>
      <c r="E42" s="104"/>
      <c r="F42" s="104"/>
      <c r="G42" s="104"/>
      <c r="H42" s="104"/>
      <c r="I42" s="104"/>
      <c r="J42" s="104"/>
      <c r="K42" s="104"/>
      <c r="L42" s="104"/>
    </row>
    <row r="43" customFormat="false" ht="12" hidden="false" customHeight="true" outlineLevel="0" collapsed="false">
      <c r="B43" s="104"/>
      <c r="C43" s="104"/>
      <c r="D43" s="104"/>
      <c r="E43" s="104"/>
      <c r="F43" s="104"/>
      <c r="G43" s="104"/>
      <c r="H43" s="104"/>
      <c r="I43" s="104"/>
      <c r="J43" s="104"/>
      <c r="K43" s="104"/>
      <c r="L43" s="104"/>
      <c r="O43" s="23" t="s">
        <v>109</v>
      </c>
    </row>
    <row r="44" customFormat="false" ht="12" hidden="false" customHeight="true" outlineLevel="0" collapsed="false">
      <c r="B44" s="104"/>
      <c r="C44" s="104"/>
      <c r="D44" s="104"/>
      <c r="E44" s="104"/>
      <c r="F44" s="104"/>
      <c r="G44" s="104"/>
      <c r="H44" s="104"/>
      <c r="I44" s="104"/>
      <c r="J44" s="104"/>
      <c r="K44" s="104"/>
      <c r="L44" s="104"/>
      <c r="P44" s="132"/>
    </row>
    <row r="45" customFormat="false" ht="12" hidden="false" customHeight="true" outlineLevel="0" collapsed="false">
      <c r="B45" s="104"/>
      <c r="C45" s="104"/>
      <c r="D45" s="104"/>
      <c r="E45" s="104"/>
      <c r="F45" s="104"/>
      <c r="G45" s="104"/>
      <c r="H45" s="104"/>
      <c r="I45" s="104"/>
      <c r="J45" s="104"/>
      <c r="K45" s="104"/>
      <c r="L45" s="104"/>
      <c r="P45" s="21" t="s">
        <v>241</v>
      </c>
      <c r="Q45" s="26" t="n">
        <v>3</v>
      </c>
    </row>
    <row r="46" customFormat="false" ht="12" hidden="false" customHeight="true" outlineLevel="0" collapsed="false">
      <c r="B46" s="104"/>
      <c r="C46" s="104"/>
      <c r="D46" s="104"/>
      <c r="E46" s="104"/>
      <c r="F46" s="104"/>
      <c r="G46" s="104"/>
      <c r="H46" s="104"/>
      <c r="I46" s="104"/>
      <c r="J46" s="104"/>
      <c r="K46" s="104"/>
      <c r="L46" s="104"/>
      <c r="O46" s="23"/>
      <c r="P46" s="21" t="s">
        <v>242</v>
      </c>
      <c r="Q46" s="181" t="n">
        <v>5</v>
      </c>
    </row>
    <row r="47" customFormat="false" ht="12" hidden="false" customHeight="true" outlineLevel="0" collapsed="false">
      <c r="B47" s="104"/>
      <c r="C47" s="104"/>
      <c r="D47" s="104"/>
      <c r="E47" s="104"/>
      <c r="F47" s="104"/>
      <c r="G47" s="104"/>
      <c r="H47" s="104"/>
      <c r="I47" s="104"/>
      <c r="J47" s="104"/>
      <c r="K47" s="104"/>
      <c r="L47" s="104"/>
      <c r="O47" s="23"/>
      <c r="P47" s="21"/>
      <c r="Q47" s="173"/>
    </row>
    <row r="48" customFormat="false" ht="12" hidden="false" customHeight="true" outlineLevel="0" collapsed="false">
      <c r="B48" s="104"/>
      <c r="C48" s="104"/>
      <c r="D48" s="104"/>
      <c r="E48" s="104"/>
      <c r="F48" s="104"/>
      <c r="G48" s="104"/>
      <c r="H48" s="104"/>
      <c r="I48" s="104"/>
      <c r="J48" s="104"/>
      <c r="K48" s="104"/>
      <c r="L48" s="104"/>
      <c r="N48" s="31"/>
      <c r="O48" s="46" t="s">
        <v>243</v>
      </c>
      <c r="P48" s="51" t="s">
        <v>236</v>
      </c>
      <c r="Q48" s="51" t="s">
        <v>239</v>
      </c>
      <c r="R48" s="51"/>
      <c r="S48" s="51"/>
      <c r="T48" s="51"/>
      <c r="U48" s="51" t="s">
        <v>236</v>
      </c>
      <c r="V48" s="51"/>
      <c r="W48" s="51" t="s">
        <v>239</v>
      </c>
      <c r="X48" s="51"/>
    </row>
    <row r="49" customFormat="false" ht="12" hidden="false" customHeight="true" outlineLevel="0" collapsed="false">
      <c r="B49" s="104"/>
      <c r="C49" s="104"/>
      <c r="D49" s="104"/>
      <c r="E49" s="104"/>
      <c r="F49" s="104"/>
      <c r="G49" s="104"/>
      <c r="H49" s="104"/>
      <c r="I49" s="104"/>
      <c r="J49" s="104"/>
      <c r="K49" s="104"/>
      <c r="L49" s="104"/>
      <c r="N49" s="31"/>
      <c r="O49" s="31"/>
      <c r="P49" s="31"/>
      <c r="Q49" s="45" t="s">
        <v>200</v>
      </c>
      <c r="R49" s="45" t="s">
        <v>201</v>
      </c>
      <c r="S49" s="45" t="s">
        <v>202</v>
      </c>
      <c r="T49" s="51" t="s">
        <v>318</v>
      </c>
      <c r="U49" s="51"/>
      <c r="V49" s="51"/>
      <c r="W49" s="51"/>
      <c r="X49" s="51"/>
    </row>
    <row r="50" customFormat="false" ht="12" hidden="false" customHeight="true" outlineLevel="0" collapsed="false">
      <c r="B50" s="104"/>
      <c r="C50" s="104"/>
      <c r="D50" s="104"/>
      <c r="E50" s="104"/>
      <c r="F50" s="104"/>
      <c r="G50" s="104"/>
      <c r="H50" s="104"/>
      <c r="I50" s="104"/>
      <c r="J50" s="104"/>
      <c r="K50" s="104"/>
      <c r="L50" s="104" t="s">
        <v>319</v>
      </c>
      <c r="N50" s="29" t="n">
        <v>0</v>
      </c>
      <c r="O50" s="174" t="n">
        <v>0</v>
      </c>
      <c r="P50" s="175" t="n">
        <f aca="false">IF(O50="","",O50/$O$115)</f>
        <v>0</v>
      </c>
      <c r="Q50" s="176" t="n">
        <v>0</v>
      </c>
      <c r="R50" s="176" t="n">
        <v>0</v>
      </c>
      <c r="S50" s="176" t="n">
        <v>0</v>
      </c>
      <c r="T50" s="176" t="n">
        <v>0</v>
      </c>
      <c r="U50" s="177" t="str">
        <f aca="false">IF(P50="","",CONCATENATE(ROUND(P50,$Q$45)," "))</f>
        <v>0 </v>
      </c>
      <c r="V50" s="178" t="str">
        <f aca="false">CONCATENATE(U50,U51,U52,U53,U54,U55,U56,U57,U58,U59,U60,U61,U62,U63,U64,U65)</f>
        <v>0 0.525 0.625 0.65 0.75 0.775 0.875 0.9 </v>
      </c>
      <c r="W50" s="177" t="str">
        <f aca="false">IF(T50="","",CONCATENATE(ROUND(Q50,$Q$46)," ",ROUND(R50,$Q$46)," ",ROUND(S50,$Q$46)," ",ROUND(T50,$Q$46)," "))</f>
        <v>0 0 0 0 </v>
      </c>
      <c r="X50" s="178" t="str">
        <f aca="false">CONCATENATE(W50,W51,W52,W53,W54,W55,W56,W57,W58,W59,W60,W61,W62,W63,W64,W65)</f>
        <v>0 0 0 0 0 1 0 1.5708 0 1 0 1.5708 0 1 0 3.14159 0 1 0 3.14159 0 1 0 4.71239 0 1 0 4.71239 </v>
      </c>
      <c r="Z50" s="179" t="s">
        <v>320</v>
      </c>
      <c r="AA50" s="179"/>
      <c r="AB50" s="179"/>
      <c r="AC50" s="179"/>
    </row>
    <row r="51" customFormat="false" ht="12" hidden="false" customHeight="true" outlineLevel="0" collapsed="false">
      <c r="B51" s="104"/>
      <c r="C51" s="104"/>
      <c r="D51" s="104"/>
      <c r="E51" s="104"/>
      <c r="F51" s="104"/>
      <c r="G51" s="104"/>
      <c r="H51" s="104"/>
      <c r="I51" s="104"/>
      <c r="J51" s="104"/>
      <c r="K51" s="104"/>
      <c r="L51" s="104" t="s">
        <v>319</v>
      </c>
      <c r="N51" s="29" t="n">
        <v>1</v>
      </c>
      <c r="O51" s="174"/>
      <c r="P51" s="175" t="str">
        <f aca="false">IF(O51="","",O51/$O$115)</f>
        <v/>
      </c>
      <c r="Q51" s="176"/>
      <c r="R51" s="176"/>
      <c r="S51" s="176"/>
      <c r="T51" s="176"/>
      <c r="U51" s="177" t="str">
        <f aca="false">IF(P51="","",CONCATENATE(ROUND(P51,$Q$45)," "))</f>
        <v/>
      </c>
      <c r="V51" s="178" t="str">
        <f aca="false">CONCATENATE(U66,U67,U68,U69,U70,U71,U72,U73,U74,U75,U76,U77,U78,U79,U80,U81)</f>
        <v>1 </v>
      </c>
      <c r="W51" s="177" t="str">
        <f aca="false">IF(T51="","",CONCATENATE(ROUND(Q51,$Q$46)," ",ROUND(R51,$Q$46)," ",ROUND(S51,$Q$46)," ",ROUND(T51,$Q$46)," "))</f>
        <v/>
      </c>
      <c r="X51" s="178" t="str">
        <f aca="false">CONCATENATE(W66,W67,W68,W69,W70,W71,W72,W73,W74,W75,W76,W77,W78,W79,W80,W81)</f>
        <v>0 1 0 6.28319 </v>
      </c>
      <c r="Z51" s="179"/>
      <c r="AA51" s="179"/>
      <c r="AB51" s="179"/>
      <c r="AC51" s="179"/>
    </row>
    <row r="52" customFormat="false" ht="12" hidden="false" customHeight="true" outlineLevel="0" collapsed="false">
      <c r="B52" s="104"/>
      <c r="C52" s="104"/>
      <c r="D52" s="104"/>
      <c r="E52" s="104"/>
      <c r="F52" s="104"/>
      <c r="G52" s="104"/>
      <c r="H52" s="104"/>
      <c r="I52" s="104"/>
      <c r="J52" s="104"/>
      <c r="K52" s="104"/>
      <c r="L52" s="104" t="s">
        <v>321</v>
      </c>
      <c r="N52" s="29" t="n">
        <v>2</v>
      </c>
      <c r="O52" s="174"/>
      <c r="P52" s="175" t="str">
        <f aca="false">IF(O52="","",O52/$O$115)</f>
        <v/>
      </c>
      <c r="Q52" s="176"/>
      <c r="R52" s="176"/>
      <c r="S52" s="176"/>
      <c r="T52" s="176"/>
      <c r="U52" s="177" t="str">
        <f aca="false">IF(P52="","",CONCATENATE(ROUND(P52,$Q$45)," "))</f>
        <v/>
      </c>
      <c r="V52" s="178" t="str">
        <f aca="false">CONCATENATE(U82,U83,U84,U85,U86,U87,U88,U89,U90,U91,U92,U93,U94,U95,U96,U97)</f>
        <v/>
      </c>
      <c r="W52" s="177" t="str">
        <f aca="false">IF(T52="","",CONCATENATE(ROUND(Q52,$Q$46)," ",ROUND(R52,$Q$46)," ",ROUND(S52,$Q$46)," ",ROUND(T52,$Q$46)," "))</f>
        <v/>
      </c>
      <c r="X52" s="178" t="str">
        <f aca="false">CONCATENATE(W82,W83,W84,W85,W86,W87,W88,W89,W90,W91,W92,W93,W94,W95,W96,W97)</f>
        <v/>
      </c>
      <c r="Z52" s="179"/>
      <c r="AA52" s="179"/>
      <c r="AB52" s="179"/>
      <c r="AC52" s="179"/>
    </row>
    <row r="53" customFormat="false" ht="12" hidden="false" customHeight="true" outlineLevel="0" collapsed="false">
      <c r="B53" s="104"/>
      <c r="C53" s="104"/>
      <c r="D53" s="104"/>
      <c r="E53" s="104"/>
      <c r="F53" s="104"/>
      <c r="G53" s="104"/>
      <c r="H53" s="104"/>
      <c r="I53" s="104"/>
      <c r="J53" s="104"/>
      <c r="K53" s="104"/>
      <c r="L53" s="104" t="s">
        <v>321</v>
      </c>
      <c r="N53" s="29" t="n">
        <v>3</v>
      </c>
      <c r="O53" s="174"/>
      <c r="P53" s="175" t="str">
        <f aca="false">IF(O53="","",O53/$O$115)</f>
        <v/>
      </c>
      <c r="Q53" s="176"/>
      <c r="R53" s="176"/>
      <c r="S53" s="176"/>
      <c r="T53" s="176"/>
      <c r="U53" s="177" t="str">
        <f aca="false">IF(P53="","",CONCATENATE(ROUND(P53,$Q$45)," "))</f>
        <v/>
      </c>
      <c r="V53" s="178" t="str">
        <f aca="false">CONCATENATE(U98,U99,U100,U101,U102,U103,U104,U105,U106,U107,U108,U109,U110,U111,U112,U113)</f>
        <v/>
      </c>
      <c r="W53" s="177" t="str">
        <f aca="false">IF(T53="","",CONCATENATE(ROUND(Q53,$Q$46)," ",ROUND(R53,$Q$46)," ",ROUND(S53,$Q$46)," ",ROUND(T53,$Q$46)," "))</f>
        <v/>
      </c>
      <c r="X53" s="178" t="str">
        <f aca="false">CONCATENATE(W98,W99,W100,W101,W102,W103,W104,W105,W106,W107,W108,W109,W110,W111,W112,W113)</f>
        <v/>
      </c>
      <c r="Z53" s="179"/>
      <c r="AA53" s="179"/>
      <c r="AB53" s="179"/>
      <c r="AC53" s="179"/>
    </row>
    <row r="54" customFormat="false" ht="12" hidden="false" customHeight="true" outlineLevel="0" collapsed="false">
      <c r="B54" s="104"/>
      <c r="C54" s="104"/>
      <c r="D54" s="104"/>
      <c r="E54" s="104"/>
      <c r="F54" s="104"/>
      <c r="G54" s="104"/>
      <c r="H54" s="104"/>
      <c r="I54" s="104"/>
      <c r="J54" s="104"/>
      <c r="K54" s="104"/>
      <c r="L54" s="104" t="s">
        <v>117</v>
      </c>
      <c r="N54" s="29" t="n">
        <v>4</v>
      </c>
      <c r="O54" s="174"/>
      <c r="P54" s="175" t="str">
        <f aca="false">IF(O54="","",O54/$O$115)</f>
        <v/>
      </c>
      <c r="Q54" s="176"/>
      <c r="R54" s="176"/>
      <c r="S54" s="176"/>
      <c r="T54" s="176"/>
      <c r="U54" s="177" t="str">
        <f aca="false">IF(P54="","",CONCATENATE(ROUND(P54,$Q$45)," "))</f>
        <v/>
      </c>
      <c r="V54" s="180" t="str">
        <f aca="false">CONCATENATE(V50,V51,V52,V53)</f>
        <v>0 0.525 0.625 0.65 0.75 0.775 0.875 0.9 1 </v>
      </c>
      <c r="W54" s="177" t="str">
        <f aca="false">IF(T54="","",CONCATENATE(ROUND(Q54,$Q$46)," ",ROUND(R54,$Q$46)," ",ROUND(S54,$Q$46)," ",ROUND(T54,$Q$46)," "))</f>
        <v/>
      </c>
      <c r="X54" s="180" t="str">
        <f aca="false">CONCATENATE(X50,X51,X52,X53)</f>
        <v>0 0 0 0 0 1 0 1.5708 0 1 0 1.5708 0 1 0 3.14159 0 1 0 3.14159 0 1 0 4.71239 0 1 0 4.71239 0 1 0 6.28319 </v>
      </c>
      <c r="Z54" s="179"/>
      <c r="AA54" s="179"/>
      <c r="AB54" s="179"/>
      <c r="AC54" s="179"/>
    </row>
    <row r="55" customFormat="false" ht="12" hidden="false" customHeight="true" outlineLevel="0" collapsed="false">
      <c r="B55" s="104"/>
      <c r="C55" s="104"/>
      <c r="D55" s="104"/>
      <c r="E55" s="104"/>
      <c r="F55" s="104"/>
      <c r="G55" s="104"/>
      <c r="H55" s="104"/>
      <c r="I55" s="104"/>
      <c r="J55" s="104"/>
      <c r="K55" s="104"/>
      <c r="L55" s="104" t="s">
        <v>117</v>
      </c>
      <c r="N55" s="29" t="n">
        <v>5</v>
      </c>
      <c r="O55" s="174"/>
      <c r="P55" s="175" t="str">
        <f aca="false">IF(O55="","",O55/$O$115)</f>
        <v/>
      </c>
      <c r="Q55" s="176"/>
      <c r="R55" s="176"/>
      <c r="S55" s="176"/>
      <c r="T55" s="176"/>
      <c r="U55" s="177" t="str">
        <f aca="false">IF(P55="","",CONCATENATE(ROUND(P55,$Q$45)," "))</f>
        <v/>
      </c>
      <c r="V55" s="177"/>
      <c r="W55" s="177" t="str">
        <f aca="false">IF(T55="","",CONCATENATE(ROUND(Q55,$Q$46)," ",ROUND(R55,$Q$46)," ",ROUND(S55,$Q$46)," ",ROUND(T55,$Q$46)," "))</f>
        <v/>
      </c>
      <c r="X55" s="177"/>
      <c r="Z55" s="179"/>
      <c r="AA55" s="179"/>
      <c r="AB55" s="179"/>
      <c r="AC55" s="179"/>
    </row>
    <row r="56" customFormat="false" ht="12" hidden="false" customHeight="true" outlineLevel="0" collapsed="false">
      <c r="B56" s="104"/>
      <c r="C56" s="104"/>
      <c r="D56" s="104"/>
      <c r="E56" s="104"/>
      <c r="F56" s="104"/>
      <c r="G56" s="104"/>
      <c r="H56" s="104"/>
      <c r="I56" s="104"/>
      <c r="J56" s="104"/>
      <c r="K56" s="104"/>
      <c r="L56" s="104" t="s">
        <v>321</v>
      </c>
      <c r="N56" s="29" t="n">
        <v>6</v>
      </c>
      <c r="O56" s="174"/>
      <c r="P56" s="175" t="str">
        <f aca="false">IF(O56="","",O56/$O$115)</f>
        <v/>
      </c>
      <c r="Q56" s="176"/>
      <c r="R56" s="176"/>
      <c r="S56" s="176"/>
      <c r="T56" s="176"/>
      <c r="U56" s="177" t="str">
        <f aca="false">IF(P56="","",CONCATENATE(ROUND(P56,$Q$45)," "))</f>
        <v/>
      </c>
      <c r="V56" s="177"/>
      <c r="W56" s="177" t="str">
        <f aca="false">IF(T56="","",CONCATENATE(ROUND(Q56,$Q$46)," ",ROUND(R56,$Q$46)," ",ROUND(S56,$Q$46)," ",ROUND(T56,$Q$46)," "))</f>
        <v/>
      </c>
      <c r="X56" s="177"/>
      <c r="Z56" s="179"/>
      <c r="AA56" s="179"/>
      <c r="AB56" s="179"/>
      <c r="AC56" s="179"/>
    </row>
    <row r="57" customFormat="false" ht="12" hidden="false" customHeight="true" outlineLevel="0" collapsed="false">
      <c r="B57" s="104"/>
      <c r="C57" s="104"/>
      <c r="D57" s="104"/>
      <c r="E57" s="104"/>
      <c r="F57" s="104"/>
      <c r="G57" s="104"/>
      <c r="H57" s="104"/>
      <c r="I57" s="104"/>
      <c r="J57" s="104"/>
      <c r="K57" s="104"/>
      <c r="L57" s="104" t="s">
        <v>321</v>
      </c>
      <c r="N57" s="29" t="n">
        <v>7</v>
      </c>
      <c r="O57" s="174"/>
      <c r="P57" s="175" t="str">
        <f aca="false">IF(O57="","",O57/$O$115)</f>
        <v/>
      </c>
      <c r="Q57" s="176"/>
      <c r="R57" s="176"/>
      <c r="S57" s="176"/>
      <c r="T57" s="176"/>
      <c r="U57" s="177" t="str">
        <f aca="false">IF(P57="","",CONCATENATE(ROUND(P57,$Q$45)," "))</f>
        <v/>
      </c>
      <c r="V57" s="177"/>
      <c r="W57" s="177" t="str">
        <f aca="false">IF(T57="","",CONCATENATE(ROUND(Q57,$Q$46)," ",ROUND(R57,$Q$46)," ",ROUND(S57,$Q$46)," ",ROUND(T57,$Q$46)," "))</f>
        <v/>
      </c>
      <c r="X57" s="177"/>
    </row>
    <row r="58" customFormat="false" ht="12" hidden="false" customHeight="true" outlineLevel="0" collapsed="false">
      <c r="B58" s="104"/>
      <c r="C58" s="104"/>
      <c r="D58" s="104"/>
      <c r="E58" s="104"/>
      <c r="F58" s="104"/>
      <c r="G58" s="104"/>
      <c r="H58" s="104"/>
      <c r="I58" s="104"/>
      <c r="J58" s="104"/>
      <c r="K58" s="104"/>
      <c r="L58" s="104" t="s">
        <v>319</v>
      </c>
      <c r="N58" s="29" t="n">
        <v>8</v>
      </c>
      <c r="O58" s="174"/>
      <c r="P58" s="175" t="str">
        <f aca="false">IF(O58="","",O58/$O$115)</f>
        <v/>
      </c>
      <c r="Q58" s="176"/>
      <c r="R58" s="176"/>
      <c r="S58" s="176"/>
      <c r="T58" s="176"/>
      <c r="U58" s="177" t="str">
        <f aca="false">IF(P58="","",CONCATENATE(ROUND(P58,$Q$45)," "))</f>
        <v/>
      </c>
      <c r="V58" s="177"/>
      <c r="W58" s="177" t="str">
        <f aca="false">IF(T58="","",CONCATENATE(ROUND(Q58,$Q$46)," ",ROUND(R58,$Q$46)," ",ROUND(S58,$Q$46)," ",ROUND(T58,$Q$46)," "))</f>
        <v/>
      </c>
      <c r="X58" s="177"/>
    </row>
    <row r="59" customFormat="false" ht="12" hidden="false" customHeight="true" outlineLevel="0" collapsed="false">
      <c r="B59" s="104"/>
      <c r="C59" s="104"/>
      <c r="D59" s="104"/>
      <c r="E59" s="104"/>
      <c r="F59" s="104"/>
      <c r="G59" s="104"/>
      <c r="H59" s="104"/>
      <c r="I59" s="104"/>
      <c r="J59" s="104"/>
      <c r="K59" s="104"/>
      <c r="L59" s="104" t="s">
        <v>319</v>
      </c>
      <c r="N59" s="29" t="n">
        <v>9</v>
      </c>
      <c r="O59" s="174" t="n">
        <v>21</v>
      </c>
      <c r="P59" s="175" t="n">
        <f aca="false">IF(O59="","",O59/$O$115)</f>
        <v>0.525</v>
      </c>
      <c r="Q59" s="176"/>
      <c r="R59" s="176"/>
      <c r="S59" s="176"/>
      <c r="T59" s="176"/>
      <c r="U59" s="177" t="str">
        <f aca="false">IF(P59="","",CONCATENATE(ROUND(P59,$Q$45)," "))</f>
        <v>0.525 </v>
      </c>
      <c r="V59" s="177"/>
      <c r="W59" s="177" t="str">
        <f aca="false">IF(T59="","",CONCATENATE(ROUND(Q59,$Q$46)," ",ROUND(R59,$Q$46)," ",ROUND(S59,$Q$46)," ",ROUND(T59,$Q$46)," "))</f>
        <v/>
      </c>
      <c r="X59" s="177"/>
    </row>
    <row r="60" customFormat="false" ht="12" hidden="false" customHeight="true" outlineLevel="0" collapsed="false">
      <c r="B60" s="104"/>
      <c r="C60" s="104"/>
      <c r="D60" s="104"/>
      <c r="E60" s="104"/>
      <c r="F60" s="104"/>
      <c r="G60" s="104"/>
      <c r="H60" s="104"/>
      <c r="I60" s="104"/>
      <c r="J60" s="104"/>
      <c r="K60" s="104"/>
      <c r="L60" s="104" t="s">
        <v>321</v>
      </c>
      <c r="N60" s="29" t="n">
        <v>10</v>
      </c>
      <c r="O60" s="174" t="n">
        <v>25</v>
      </c>
      <c r="P60" s="175" t="n">
        <f aca="false">IF(O60="","",O60/$O$115)</f>
        <v>0.625</v>
      </c>
      <c r="Q60" s="176" t="n">
        <v>0</v>
      </c>
      <c r="R60" s="176" t="n">
        <v>1</v>
      </c>
      <c r="S60" s="176" t="n">
        <v>0</v>
      </c>
      <c r="T60" s="176" t="n">
        <f aca="false">PI()/2</f>
        <v>1.5707963267949</v>
      </c>
      <c r="U60" s="177" t="str">
        <f aca="false">IF(P60="","",CONCATENATE(ROUND(P60,$Q$45)," "))</f>
        <v>0.625 </v>
      </c>
      <c r="V60" s="177"/>
      <c r="W60" s="177" t="str">
        <f aca="false">IF(T60="","",CONCATENATE(ROUND(Q60,$Q$46)," ",ROUND(R60,$Q$46)," ",ROUND(S60,$Q$46)," ",ROUND(T60,$Q$46)," "))</f>
        <v>0 1 0 1.5708 </v>
      </c>
      <c r="X60" s="177"/>
    </row>
    <row r="61" customFormat="false" ht="12" hidden="false" customHeight="true" outlineLevel="0" collapsed="false">
      <c r="B61" s="171"/>
      <c r="C61" s="171"/>
      <c r="D61" s="171"/>
      <c r="E61" s="171"/>
      <c r="F61" s="171"/>
      <c r="G61" s="104"/>
      <c r="H61" s="104"/>
      <c r="I61" s="104"/>
      <c r="J61" s="104"/>
      <c r="K61" s="104"/>
      <c r="L61" s="104" t="s">
        <v>321</v>
      </c>
      <c r="N61" s="29" t="n">
        <v>11</v>
      </c>
      <c r="O61" s="174" t="n">
        <v>26</v>
      </c>
      <c r="P61" s="175" t="n">
        <f aca="false">IF(O61="","",O61/$O$115)</f>
        <v>0.65</v>
      </c>
      <c r="Q61" s="176" t="n">
        <v>0</v>
      </c>
      <c r="R61" s="176" t="n">
        <v>1</v>
      </c>
      <c r="S61" s="176" t="n">
        <v>0</v>
      </c>
      <c r="T61" s="176" t="n">
        <f aca="false">PI()/2</f>
        <v>1.5707963267949</v>
      </c>
      <c r="U61" s="177" t="str">
        <f aca="false">IF(P61="","",CONCATENATE(ROUND(P61,$Q$45)," "))</f>
        <v>0.65 </v>
      </c>
      <c r="V61" s="177"/>
      <c r="W61" s="177" t="str">
        <f aca="false">IF(T61="","",CONCATENATE(ROUND(Q61,$Q$46)," ",ROUND(R61,$Q$46)," ",ROUND(S61,$Q$46)," ",ROUND(T61,$Q$46)," "))</f>
        <v>0 1 0 1.5708 </v>
      </c>
      <c r="X61" s="177"/>
    </row>
    <row r="62" customFormat="false" ht="12" hidden="false" customHeight="true" outlineLevel="0" collapsed="false">
      <c r="B62" s="171"/>
      <c r="C62" s="171"/>
      <c r="D62" s="171"/>
      <c r="E62" s="171"/>
      <c r="F62" s="171"/>
      <c r="G62" s="104"/>
      <c r="H62" s="104"/>
      <c r="I62" s="104"/>
      <c r="J62" s="104"/>
      <c r="K62" s="104"/>
      <c r="L62" s="104" t="s">
        <v>117</v>
      </c>
      <c r="N62" s="29" t="n">
        <v>12</v>
      </c>
      <c r="O62" s="174" t="n">
        <v>30</v>
      </c>
      <c r="P62" s="175" t="n">
        <f aca="false">IF(O62="","",O62/$O$115)</f>
        <v>0.75</v>
      </c>
      <c r="Q62" s="176" t="n">
        <v>0</v>
      </c>
      <c r="R62" s="176" t="n">
        <v>1</v>
      </c>
      <c r="S62" s="176" t="n">
        <v>0</v>
      </c>
      <c r="T62" s="176" t="n">
        <f aca="false">PI()</f>
        <v>3.14159265358979</v>
      </c>
      <c r="U62" s="177" t="str">
        <f aca="false">IF(P62="","",CONCATENATE(ROUND(P62,$Q$45)," "))</f>
        <v>0.75 </v>
      </c>
      <c r="V62" s="177"/>
      <c r="W62" s="177" t="str">
        <f aca="false">IF(T62="","",CONCATENATE(ROUND(Q62,$Q$46)," ",ROUND(R62,$Q$46)," ",ROUND(S62,$Q$46)," ",ROUND(T62,$Q$46)," "))</f>
        <v>0 1 0 3.14159 </v>
      </c>
      <c r="X62" s="177"/>
    </row>
    <row r="63" customFormat="false" ht="12" hidden="false" customHeight="true" outlineLevel="0" collapsed="false">
      <c r="B63" s="171"/>
      <c r="C63" s="171"/>
      <c r="D63" s="171"/>
      <c r="E63" s="171"/>
      <c r="F63" s="171"/>
      <c r="G63" s="104"/>
      <c r="H63" s="104"/>
      <c r="I63" s="104"/>
      <c r="J63" s="104"/>
      <c r="K63" s="104"/>
      <c r="L63" s="104" t="s">
        <v>117</v>
      </c>
      <c r="N63" s="29" t="n">
        <v>13</v>
      </c>
      <c r="O63" s="174" t="n">
        <v>31</v>
      </c>
      <c r="P63" s="175" t="n">
        <f aca="false">IF(O63="","",O63/$O$115)</f>
        <v>0.775</v>
      </c>
      <c r="Q63" s="176" t="n">
        <v>0</v>
      </c>
      <c r="R63" s="176" t="n">
        <v>1</v>
      </c>
      <c r="S63" s="176" t="n">
        <v>0</v>
      </c>
      <c r="T63" s="176" t="n">
        <f aca="false">PI()</f>
        <v>3.14159265358979</v>
      </c>
      <c r="U63" s="177" t="str">
        <f aca="false">IF(P63="","",CONCATENATE(ROUND(P63,$Q$45)," "))</f>
        <v>0.775 </v>
      </c>
      <c r="V63" s="177"/>
      <c r="W63" s="177" t="str">
        <f aca="false">IF(T63="","",CONCATENATE(ROUND(Q63,$Q$46)," ",ROUND(R63,$Q$46)," ",ROUND(S63,$Q$46)," ",ROUND(T63,$Q$46)," "))</f>
        <v>0 1 0 3.14159 </v>
      </c>
      <c r="X63" s="177"/>
    </row>
    <row r="64" customFormat="false" ht="12" hidden="false" customHeight="true" outlineLevel="0" collapsed="false">
      <c r="B64" s="104"/>
      <c r="C64" s="104"/>
      <c r="D64" s="104"/>
      <c r="E64" s="104"/>
      <c r="F64" s="104"/>
      <c r="G64" s="104"/>
      <c r="H64" s="104"/>
      <c r="I64" s="104"/>
      <c r="J64" s="104"/>
      <c r="K64" s="104"/>
      <c r="L64" s="104" t="s">
        <v>321</v>
      </c>
      <c r="N64" s="29" t="n">
        <v>14</v>
      </c>
      <c r="O64" s="174" t="n">
        <v>35</v>
      </c>
      <c r="P64" s="175" t="n">
        <f aca="false">IF(O64="","",O64/$O$115)</f>
        <v>0.875</v>
      </c>
      <c r="Q64" s="176" t="n">
        <v>0</v>
      </c>
      <c r="R64" s="176" t="n">
        <v>1</v>
      </c>
      <c r="S64" s="176" t="n">
        <v>0</v>
      </c>
      <c r="T64" s="176" t="n">
        <f aca="false">PI()/2*3</f>
        <v>4.71238898038469</v>
      </c>
      <c r="U64" s="177" t="str">
        <f aca="false">IF(P64="","",CONCATENATE(ROUND(P64,$Q$45)," "))</f>
        <v>0.875 </v>
      </c>
      <c r="V64" s="177"/>
      <c r="W64" s="177" t="str">
        <f aca="false">IF(T64="","",CONCATENATE(ROUND(Q64,$Q$46)," ",ROUND(R64,$Q$46)," ",ROUND(S64,$Q$46)," ",ROUND(T64,$Q$46)," "))</f>
        <v>0 1 0 4.71239 </v>
      </c>
      <c r="X64" s="177"/>
    </row>
    <row r="65" customFormat="false" ht="12" hidden="false" customHeight="true" outlineLevel="0" collapsed="false">
      <c r="B65" s="104"/>
      <c r="C65" s="104"/>
      <c r="D65" s="104"/>
      <c r="E65" s="104"/>
      <c r="F65" s="104"/>
      <c r="G65" s="104"/>
      <c r="H65" s="104"/>
      <c r="I65" s="104"/>
      <c r="J65" s="104"/>
      <c r="K65" s="104"/>
      <c r="L65" s="104" t="s">
        <v>321</v>
      </c>
      <c r="N65" s="29" t="n">
        <v>15</v>
      </c>
      <c r="O65" s="174" t="n">
        <v>36</v>
      </c>
      <c r="P65" s="175" t="n">
        <f aca="false">IF(O65="","",O65/$O$115)</f>
        <v>0.9</v>
      </c>
      <c r="Q65" s="176" t="n">
        <v>0</v>
      </c>
      <c r="R65" s="176" t="n">
        <v>1</v>
      </c>
      <c r="S65" s="176" t="n">
        <v>0</v>
      </c>
      <c r="T65" s="176" t="n">
        <f aca="false">PI()/2*3</f>
        <v>4.71238898038469</v>
      </c>
      <c r="U65" s="177" t="str">
        <f aca="false">IF(P65="","",CONCATENATE(ROUND(P65,$Q$45)," "))</f>
        <v>0.9 </v>
      </c>
      <c r="V65" s="177"/>
      <c r="W65" s="177" t="str">
        <f aca="false">IF(T65="","",CONCATENATE(ROUND(Q65,$Q$46)," ",ROUND(R65,$Q$46)," ",ROUND(S65,$Q$46)," ",ROUND(T65,$Q$46)," "))</f>
        <v>0 1 0 4.71239 </v>
      </c>
      <c r="X65" s="177"/>
    </row>
    <row r="66" customFormat="false" ht="12" hidden="false" customHeight="true" outlineLevel="0" collapsed="false">
      <c r="B66" s="104"/>
      <c r="C66" s="104"/>
      <c r="D66" s="104"/>
      <c r="E66" s="104"/>
      <c r="F66" s="104"/>
      <c r="G66" s="104"/>
      <c r="H66" s="104"/>
      <c r="I66" s="104"/>
      <c r="J66" s="104"/>
      <c r="K66" s="104"/>
      <c r="L66" s="104" t="s">
        <v>319</v>
      </c>
      <c r="N66" s="29" t="n">
        <v>16</v>
      </c>
      <c r="O66" s="174" t="n">
        <v>40</v>
      </c>
      <c r="P66" s="175" t="n">
        <f aca="false">IF(O66="","",O66/$O$115)</f>
        <v>1</v>
      </c>
      <c r="Q66" s="176" t="n">
        <v>0</v>
      </c>
      <c r="R66" s="176" t="n">
        <v>1</v>
      </c>
      <c r="S66" s="176" t="n">
        <v>0</v>
      </c>
      <c r="T66" s="176" t="n">
        <f aca="false">PI()*2</f>
        <v>6.28318530717959</v>
      </c>
      <c r="U66" s="177" t="str">
        <f aca="false">IF(P66="","",CONCATENATE(ROUND(P66,$Q$45)," "))</f>
        <v>1 </v>
      </c>
      <c r="W66" s="177" t="str">
        <f aca="false">IF(T66="","",CONCATENATE(ROUND(Q66,$Q$46)," ",ROUND(R66,$Q$46)," ",ROUND(S66,$Q$46)," ",ROUND(T66,$Q$46)," "))</f>
        <v>0 1 0 6.28319 </v>
      </c>
    </row>
    <row r="67" customFormat="false" ht="12" hidden="false" customHeight="true" outlineLevel="0" collapsed="false">
      <c r="B67" s="104"/>
      <c r="C67" s="104"/>
      <c r="D67" s="104"/>
      <c r="E67" s="104"/>
      <c r="F67" s="104"/>
      <c r="G67" s="104"/>
      <c r="H67" s="104"/>
      <c r="I67" s="104"/>
      <c r="J67" s="104"/>
      <c r="K67" s="104"/>
      <c r="L67" s="104"/>
      <c r="N67" s="29" t="n">
        <v>17</v>
      </c>
      <c r="O67" s="174"/>
      <c r="P67" s="175" t="str">
        <f aca="false">IF(O67="","",O67/$O$115)</f>
        <v/>
      </c>
      <c r="Q67" s="176"/>
      <c r="R67" s="176"/>
      <c r="S67" s="176"/>
      <c r="T67" s="176"/>
      <c r="U67" s="177" t="str">
        <f aca="false">IF(P67="","",CONCATENATE(ROUND(P67,$Q$45)," "))</f>
        <v/>
      </c>
      <c r="V67" s="177"/>
      <c r="W67" s="177" t="str">
        <f aca="false">IF(T67="","",CONCATENATE(ROUND(Q67,$Q$46)," ",ROUND(R67,$Q$46)," ",ROUND(S67,$Q$46)," ",ROUND(T67,$Q$46)," "))</f>
        <v/>
      </c>
      <c r="X67" s="177"/>
    </row>
    <row r="68" customFormat="false" ht="12" hidden="false" customHeight="true" outlineLevel="0" collapsed="false">
      <c r="B68" s="104"/>
      <c r="C68" s="104"/>
      <c r="D68" s="104"/>
      <c r="E68" s="104"/>
      <c r="F68" s="104"/>
      <c r="G68" s="104"/>
      <c r="H68" s="104"/>
      <c r="I68" s="104"/>
      <c r="J68" s="104"/>
      <c r="K68" s="104"/>
      <c r="L68" s="104"/>
      <c r="N68" s="29" t="n">
        <v>18</v>
      </c>
      <c r="O68" s="174"/>
      <c r="P68" s="175" t="str">
        <f aca="false">IF(O68="","",O68/$O$115)</f>
        <v/>
      </c>
      <c r="Q68" s="176"/>
      <c r="R68" s="176"/>
      <c r="S68" s="176"/>
      <c r="T68" s="176"/>
      <c r="U68" s="177" t="str">
        <f aca="false">IF(P68="","",CONCATENATE(ROUND(P68,$Q$45)," "))</f>
        <v/>
      </c>
      <c r="V68" s="177"/>
      <c r="W68" s="177" t="str">
        <f aca="false">IF(T68="","",CONCATENATE(ROUND(Q68,$Q$46)," ",ROUND(R68,$Q$46)," ",ROUND(S68,$Q$46)," ",ROUND(T68,$Q$46)," "))</f>
        <v/>
      </c>
      <c r="X68" s="177"/>
    </row>
    <row r="69" customFormat="false" ht="12" hidden="false" customHeight="true" outlineLevel="0" collapsed="false">
      <c r="B69" s="104"/>
      <c r="C69" s="104"/>
      <c r="D69" s="104"/>
      <c r="E69" s="104"/>
      <c r="F69" s="104"/>
      <c r="G69" s="104"/>
      <c r="H69" s="104"/>
      <c r="I69" s="104"/>
      <c r="J69" s="104"/>
      <c r="K69" s="104"/>
      <c r="L69" s="104"/>
      <c r="N69" s="29" t="n">
        <v>19</v>
      </c>
      <c r="O69" s="174"/>
      <c r="P69" s="175" t="str">
        <f aca="false">IF(O69="","",O69/$O$115)</f>
        <v/>
      </c>
      <c r="Q69" s="176"/>
      <c r="R69" s="176"/>
      <c r="S69" s="176"/>
      <c r="T69" s="176"/>
      <c r="U69" s="177" t="str">
        <f aca="false">IF(P69="","",CONCATENATE(ROUND(P69,$Q$45)," "))</f>
        <v/>
      </c>
      <c r="V69" s="177"/>
      <c r="W69" s="177" t="str">
        <f aca="false">IF(T69="","",CONCATENATE(ROUND(Q69,$Q$46)," ",ROUND(R69,$Q$46)," ",ROUND(S69,$Q$46)," ",ROUND(T69,$Q$46)," "))</f>
        <v/>
      </c>
      <c r="X69" s="177"/>
    </row>
    <row r="70" customFormat="false" ht="12" hidden="false" customHeight="true" outlineLevel="0" collapsed="false">
      <c r="B70" s="104"/>
      <c r="C70" s="104"/>
      <c r="D70" s="104"/>
      <c r="E70" s="104"/>
      <c r="F70" s="104"/>
      <c r="G70" s="104"/>
      <c r="H70" s="104"/>
      <c r="I70" s="104"/>
      <c r="J70" s="104"/>
      <c r="K70" s="104"/>
      <c r="L70" s="104"/>
      <c r="N70" s="29" t="n">
        <v>20</v>
      </c>
      <c r="O70" s="174"/>
      <c r="P70" s="175" t="str">
        <f aca="false">IF(O70="","",O70/$O$115)</f>
        <v/>
      </c>
      <c r="Q70" s="176"/>
      <c r="R70" s="176"/>
      <c r="S70" s="176"/>
      <c r="T70" s="176"/>
      <c r="U70" s="177" t="str">
        <f aca="false">IF(P70="","",CONCATENATE(ROUND(P70,$Q$45)," "))</f>
        <v/>
      </c>
      <c r="V70" s="177"/>
      <c r="W70" s="177" t="str">
        <f aca="false">IF(T70="","",CONCATENATE(ROUND(Q70,$Q$46)," ",ROUND(R70,$Q$46)," ",ROUND(S70,$Q$46)," ",ROUND(T70,$Q$46)," "))</f>
        <v/>
      </c>
      <c r="X70" s="177"/>
    </row>
    <row r="71" customFormat="false" ht="12" hidden="false" customHeight="true" outlineLevel="0" collapsed="false">
      <c r="B71" s="104"/>
      <c r="C71" s="104"/>
      <c r="D71" s="104"/>
      <c r="E71" s="104"/>
      <c r="F71" s="104"/>
      <c r="G71" s="104"/>
      <c r="H71" s="104"/>
      <c r="I71" s="104"/>
      <c r="J71" s="104"/>
      <c r="K71" s="104"/>
      <c r="L71" s="104"/>
      <c r="N71" s="29" t="n">
        <v>21</v>
      </c>
      <c r="O71" s="174"/>
      <c r="P71" s="175" t="str">
        <f aca="false">IF(O71="","",O71/$O$115)</f>
        <v/>
      </c>
      <c r="Q71" s="176"/>
      <c r="R71" s="176"/>
      <c r="S71" s="176"/>
      <c r="T71" s="176"/>
      <c r="U71" s="177" t="str">
        <f aca="false">IF(P71="","",CONCATENATE(ROUND(P71,$Q$45)," "))</f>
        <v/>
      </c>
      <c r="V71" s="177"/>
      <c r="W71" s="177" t="str">
        <f aca="false">IF(T71="","",CONCATENATE(ROUND(Q71,$Q$46)," ",ROUND(R71,$Q$46)," ",ROUND(S71,$Q$46)," ",ROUND(T71,$Q$46)," "))</f>
        <v/>
      </c>
      <c r="X71" s="177"/>
    </row>
    <row r="72" customFormat="false" ht="12" hidden="false" customHeight="true" outlineLevel="0" collapsed="false">
      <c r="B72" s="104"/>
      <c r="C72" s="104"/>
      <c r="D72" s="104"/>
      <c r="E72" s="104"/>
      <c r="F72" s="104"/>
      <c r="G72" s="104"/>
      <c r="H72" s="104"/>
      <c r="I72" s="104"/>
      <c r="J72" s="104"/>
      <c r="K72" s="104"/>
      <c r="L72" s="104"/>
      <c r="N72" s="29" t="n">
        <v>22</v>
      </c>
      <c r="O72" s="174"/>
      <c r="P72" s="175"/>
      <c r="Q72" s="176"/>
      <c r="R72" s="176"/>
      <c r="S72" s="176"/>
      <c r="T72" s="176"/>
      <c r="U72" s="177" t="str">
        <f aca="false">IF(P72="","",CONCATENATE(ROUND(P72,$Q$45)," "))</f>
        <v/>
      </c>
      <c r="V72" s="177"/>
      <c r="W72" s="177" t="str">
        <f aca="false">IF(T72="","",CONCATENATE(ROUND(Q72,$Q$46)," ",ROUND(R72,$Q$46)," ",ROUND(S72,$Q$46)," ",ROUND(T72,$Q$46)," "))</f>
        <v/>
      </c>
      <c r="X72" s="177"/>
    </row>
    <row r="73" customFormat="false" ht="12" hidden="false" customHeight="true" outlineLevel="0" collapsed="false">
      <c r="B73" s="104"/>
      <c r="C73" s="104"/>
      <c r="D73" s="104"/>
      <c r="E73" s="104"/>
      <c r="F73" s="104"/>
      <c r="G73" s="104"/>
      <c r="H73" s="104"/>
      <c r="I73" s="104"/>
      <c r="J73" s="104"/>
      <c r="K73" s="104"/>
      <c r="L73" s="104"/>
      <c r="N73" s="29" t="n">
        <v>23</v>
      </c>
      <c r="O73" s="174"/>
      <c r="P73" s="175"/>
      <c r="Q73" s="176"/>
      <c r="R73" s="176"/>
      <c r="S73" s="176"/>
      <c r="T73" s="176"/>
      <c r="U73" s="177" t="str">
        <f aca="false">IF(P73="","",CONCATENATE(ROUND(P73,$Q$45)," "))</f>
        <v/>
      </c>
      <c r="V73" s="177"/>
      <c r="W73" s="177" t="str">
        <f aca="false">IF(T73="","",CONCATENATE(ROUND(Q73,$Q$46)," ",ROUND(R73,$Q$46)," ",ROUND(S73,$Q$46)," ",ROUND(T73,$Q$46)," "))</f>
        <v/>
      </c>
      <c r="X73" s="177"/>
    </row>
    <row r="74" customFormat="false" ht="12" hidden="false" customHeight="true" outlineLevel="0" collapsed="false">
      <c r="B74" s="104"/>
      <c r="C74" s="104"/>
      <c r="D74" s="104"/>
      <c r="E74" s="104"/>
      <c r="F74" s="104"/>
      <c r="G74" s="104"/>
      <c r="H74" s="104"/>
      <c r="I74" s="104"/>
      <c r="J74" s="104"/>
      <c r="K74" s="104"/>
      <c r="L74" s="104"/>
      <c r="N74" s="29" t="n">
        <v>24</v>
      </c>
      <c r="O74" s="174"/>
      <c r="P74" s="175"/>
      <c r="Q74" s="176"/>
      <c r="R74" s="176"/>
      <c r="S74" s="176"/>
      <c r="T74" s="176"/>
      <c r="U74" s="177" t="str">
        <f aca="false">IF(P74="","",CONCATENATE(ROUND(P74,$Q$45)," "))</f>
        <v/>
      </c>
      <c r="V74" s="177"/>
      <c r="W74" s="177" t="str">
        <f aca="false">IF(T74="","",CONCATENATE(ROUND(Q74,$Q$46)," ",ROUND(R74,$Q$46)," ",ROUND(S74,$Q$46)," ",ROUND(T74,$Q$46)," "))</f>
        <v/>
      </c>
      <c r="X74" s="177"/>
    </row>
    <row r="75" customFormat="false" ht="12" hidden="false" customHeight="true" outlineLevel="0" collapsed="false">
      <c r="B75" s="104"/>
      <c r="C75" s="104"/>
      <c r="D75" s="104"/>
      <c r="E75" s="104"/>
      <c r="F75" s="104"/>
      <c r="G75" s="104"/>
      <c r="H75" s="104"/>
      <c r="I75" s="104"/>
      <c r="J75" s="104"/>
      <c r="K75" s="104"/>
      <c r="L75" s="104"/>
      <c r="N75" s="29" t="n">
        <v>25</v>
      </c>
      <c r="O75" s="174"/>
      <c r="P75" s="175" t="str">
        <f aca="false">IF(O75="","",O75/$O$115)</f>
        <v/>
      </c>
      <c r="Q75" s="176"/>
      <c r="R75" s="176"/>
      <c r="S75" s="176"/>
      <c r="T75" s="176"/>
      <c r="U75" s="177" t="str">
        <f aca="false">IF(P75="","",CONCATENATE(ROUND(P75,$Q$45)," "))</f>
        <v/>
      </c>
      <c r="V75" s="177"/>
      <c r="W75" s="177" t="str">
        <f aca="false">IF(T75="","",CONCATENATE(ROUND(Q75,$Q$46)," ",ROUND(R75,$Q$46)," ",ROUND(S75,$Q$46)," ",ROUND(T75,$Q$46)," "))</f>
        <v/>
      </c>
      <c r="X75" s="177"/>
    </row>
    <row r="76" customFormat="false" ht="12" hidden="false" customHeight="true" outlineLevel="0" collapsed="false">
      <c r="B76" s="104"/>
      <c r="C76" s="104"/>
      <c r="D76" s="104"/>
      <c r="E76" s="104"/>
      <c r="F76" s="104"/>
      <c r="G76" s="104"/>
      <c r="H76" s="104"/>
      <c r="I76" s="104"/>
      <c r="J76" s="104"/>
      <c r="K76" s="104"/>
      <c r="L76" s="104"/>
      <c r="N76" s="29" t="n">
        <v>26</v>
      </c>
      <c r="O76" s="174"/>
      <c r="P76" s="175" t="str">
        <f aca="false">IF(O76="","",O76/$O$115)</f>
        <v/>
      </c>
      <c r="Q76" s="176"/>
      <c r="R76" s="176"/>
      <c r="S76" s="176"/>
      <c r="T76" s="176"/>
      <c r="U76" s="177" t="str">
        <f aca="false">IF(P76="","",CONCATENATE(ROUND(P76,$Q$45)," "))</f>
        <v/>
      </c>
      <c r="V76" s="177"/>
      <c r="W76" s="177" t="str">
        <f aca="false">IF(T76="","",CONCATENATE(ROUND(Q76,$Q$46)," ",ROUND(R76,$Q$46)," ",ROUND(S76,$Q$46)," ",ROUND(T76,$Q$46)," "))</f>
        <v/>
      </c>
      <c r="X76" s="177"/>
    </row>
    <row r="77" customFormat="false" ht="12" hidden="false" customHeight="true" outlineLevel="0" collapsed="false">
      <c r="B77" s="104"/>
      <c r="C77" s="104"/>
      <c r="D77" s="104"/>
      <c r="E77" s="104"/>
      <c r="F77" s="104"/>
      <c r="G77" s="104"/>
      <c r="H77" s="104"/>
      <c r="I77" s="104"/>
      <c r="J77" s="104"/>
      <c r="K77" s="104"/>
      <c r="L77" s="104"/>
      <c r="N77" s="29" t="n">
        <v>27</v>
      </c>
      <c r="O77" s="174"/>
      <c r="P77" s="175" t="str">
        <f aca="false">IF(O77="","",O77/$O$115)</f>
        <v/>
      </c>
      <c r="Q77" s="176"/>
      <c r="R77" s="176"/>
      <c r="S77" s="176"/>
      <c r="T77" s="176"/>
      <c r="U77" s="177" t="str">
        <f aca="false">IF(P77="","",CONCATENATE(ROUND(P77,$Q$45)," "))</f>
        <v/>
      </c>
      <c r="V77" s="177"/>
      <c r="W77" s="177" t="str">
        <f aca="false">IF(T77="","",CONCATENATE(ROUND(Q77,$Q$46)," ",ROUND(R77,$Q$46)," ",ROUND(S77,$Q$46)," ",ROUND(T77,$Q$46)," "))</f>
        <v/>
      </c>
      <c r="X77" s="177"/>
    </row>
    <row r="78" customFormat="false" ht="12" hidden="false" customHeight="true" outlineLevel="0" collapsed="false">
      <c r="B78" s="104"/>
      <c r="C78" s="104"/>
      <c r="D78" s="104"/>
      <c r="E78" s="104"/>
      <c r="F78" s="104"/>
      <c r="G78" s="104"/>
      <c r="H78" s="104"/>
      <c r="I78" s="104"/>
      <c r="J78" s="104"/>
      <c r="K78" s="104"/>
      <c r="L78" s="104"/>
      <c r="N78" s="29" t="n">
        <v>28</v>
      </c>
      <c r="O78" s="174"/>
      <c r="P78" s="175" t="str">
        <f aca="false">IF(O78="","",O78/$O$115)</f>
        <v/>
      </c>
      <c r="Q78" s="176"/>
      <c r="R78" s="176"/>
      <c r="S78" s="176"/>
      <c r="T78" s="176"/>
      <c r="U78" s="177" t="str">
        <f aca="false">IF(P78="","",CONCATENATE(ROUND(P78,$Q$45)," "))</f>
        <v/>
      </c>
      <c r="V78" s="177"/>
      <c r="W78" s="177" t="str">
        <f aca="false">IF(T78="","",CONCATENATE(ROUND(Q78,$Q$46)," ",ROUND(R78,$Q$46)," ",ROUND(S78,$Q$46)," ",ROUND(T78,$Q$46)," "))</f>
        <v/>
      </c>
      <c r="X78" s="177"/>
    </row>
    <row r="79" customFormat="false" ht="12" hidden="false" customHeight="true" outlineLevel="0" collapsed="false">
      <c r="B79" s="104"/>
      <c r="C79" s="104"/>
      <c r="D79" s="104"/>
      <c r="E79" s="104"/>
      <c r="F79" s="104"/>
      <c r="G79" s="104"/>
      <c r="H79" s="104"/>
      <c r="I79" s="104"/>
      <c r="J79" s="104"/>
      <c r="K79" s="104"/>
      <c r="L79" s="104"/>
      <c r="N79" s="29" t="n">
        <v>29</v>
      </c>
      <c r="O79" s="174"/>
      <c r="P79" s="175" t="str">
        <f aca="false">IF(O79="","",O79/$O$115)</f>
        <v/>
      </c>
      <c r="Q79" s="176"/>
      <c r="R79" s="176"/>
      <c r="S79" s="176"/>
      <c r="T79" s="176"/>
      <c r="U79" s="177" t="str">
        <f aca="false">IF(P79="","",CONCATENATE(ROUND(P79,$Q$45)," "))</f>
        <v/>
      </c>
      <c r="V79" s="177"/>
      <c r="W79" s="177" t="str">
        <f aca="false">IF(T79="","",CONCATENATE(ROUND(Q79,$Q$46)," ",ROUND(R79,$Q$46)," ",ROUND(S79,$Q$46)," ",ROUND(T79,$Q$46)," "))</f>
        <v/>
      </c>
      <c r="X79" s="177"/>
    </row>
    <row r="80" customFormat="false" ht="12" hidden="false" customHeight="true" outlineLevel="0" collapsed="false">
      <c r="B80" s="104"/>
      <c r="C80" s="104"/>
      <c r="D80" s="104"/>
      <c r="E80" s="104"/>
      <c r="F80" s="104"/>
      <c r="G80" s="104"/>
      <c r="H80" s="104"/>
      <c r="I80" s="104"/>
      <c r="J80" s="104"/>
      <c r="K80" s="104"/>
      <c r="L80" s="104"/>
      <c r="N80" s="29" t="n">
        <v>30</v>
      </c>
      <c r="O80" s="174"/>
      <c r="P80" s="175" t="str">
        <f aca="false">IF(O80="","",O80/$O$115)</f>
        <v/>
      </c>
      <c r="Q80" s="176"/>
      <c r="R80" s="176"/>
      <c r="S80" s="176"/>
      <c r="T80" s="176"/>
      <c r="U80" s="177" t="str">
        <f aca="false">IF(P80="","",CONCATENATE(ROUND(P80,$Q$45)," "))</f>
        <v/>
      </c>
      <c r="V80" s="177"/>
      <c r="W80" s="177" t="str">
        <f aca="false">IF(T80="","",CONCATENATE(ROUND(Q80,$Q$46)," ",ROUND(R80,$Q$46)," ",ROUND(S80,$Q$46)," ",ROUND(T80,$Q$46)," "))</f>
        <v/>
      </c>
      <c r="X80" s="177"/>
    </row>
    <row r="81" customFormat="false" ht="12" hidden="false" customHeight="true" outlineLevel="0" collapsed="false">
      <c r="B81" s="104"/>
      <c r="C81" s="104"/>
      <c r="D81" s="104"/>
      <c r="E81" s="104"/>
      <c r="F81" s="104"/>
      <c r="G81" s="104"/>
      <c r="H81" s="104"/>
      <c r="I81" s="104"/>
      <c r="J81" s="104"/>
      <c r="K81" s="104"/>
      <c r="L81" s="104"/>
      <c r="N81" s="29" t="n">
        <v>31</v>
      </c>
      <c r="O81" s="174"/>
      <c r="P81" s="175" t="str">
        <f aca="false">IF(O81="","",O81/$O$115)</f>
        <v/>
      </c>
      <c r="Q81" s="176"/>
      <c r="R81" s="176"/>
      <c r="S81" s="176"/>
      <c r="T81" s="176"/>
      <c r="U81" s="177" t="str">
        <f aca="false">IF(P81="","",CONCATENATE(ROUND(P81,$Q$45)," "))</f>
        <v/>
      </c>
      <c r="V81" s="177"/>
      <c r="W81" s="177" t="str">
        <f aca="false">IF(T81="","",CONCATENATE(ROUND(Q81,$Q$46)," ",ROUND(R81,$Q$46)," ",ROUND(S81,$Q$46)," ",ROUND(T81,$Q$46)," "))</f>
        <v/>
      </c>
      <c r="X81" s="177"/>
    </row>
    <row r="82" customFormat="false" ht="12" hidden="false" customHeight="true" outlineLevel="0" collapsed="false">
      <c r="B82" s="104"/>
      <c r="C82" s="104"/>
      <c r="D82" s="104"/>
      <c r="E82" s="104"/>
      <c r="F82" s="104"/>
      <c r="G82" s="104"/>
      <c r="H82" s="104"/>
      <c r="I82" s="104"/>
      <c r="J82" s="104"/>
      <c r="K82" s="104"/>
      <c r="L82" s="104"/>
      <c r="N82" s="29" t="n">
        <v>32</v>
      </c>
      <c r="O82" s="174"/>
      <c r="P82" s="175" t="str">
        <f aca="false">IF(O82="","",O82/$O$115)</f>
        <v/>
      </c>
      <c r="Q82" s="176"/>
      <c r="R82" s="176"/>
      <c r="S82" s="176"/>
      <c r="T82" s="176"/>
      <c r="U82" s="177" t="str">
        <f aca="false">IF(P82="","",CONCATENATE(ROUND(P82,$Q$45)," "))</f>
        <v/>
      </c>
      <c r="W82" s="177" t="str">
        <f aca="false">IF(T82="","",CONCATENATE(ROUND(Q82,$Q$46)," ",ROUND(R82,$Q$46)," ",ROUND(S82,$Q$46)," ",ROUND(T82,$Q$46)," "))</f>
        <v/>
      </c>
    </row>
    <row r="83" customFormat="false" ht="12" hidden="false" customHeight="true" outlineLevel="0" collapsed="false">
      <c r="B83" s="104"/>
      <c r="C83" s="104"/>
      <c r="D83" s="104"/>
      <c r="E83" s="104"/>
      <c r="F83" s="104"/>
      <c r="G83" s="104"/>
      <c r="H83" s="104"/>
      <c r="I83" s="104"/>
      <c r="J83" s="104"/>
      <c r="K83" s="104"/>
      <c r="L83" s="104"/>
      <c r="N83" s="29" t="n">
        <v>33</v>
      </c>
      <c r="O83" s="174"/>
      <c r="P83" s="175" t="str">
        <f aca="false">IF(O83="","",O83/$O$115)</f>
        <v/>
      </c>
      <c r="Q83" s="176"/>
      <c r="R83" s="176"/>
      <c r="S83" s="176"/>
      <c r="T83" s="176"/>
      <c r="U83" s="177" t="str">
        <f aca="false">IF(P83="","",CONCATENATE(ROUND(P83,$Q$45)," "))</f>
        <v/>
      </c>
      <c r="V83" s="177"/>
      <c r="W83" s="177" t="str">
        <f aca="false">IF(T83="","",CONCATENATE(ROUND(Q83,$Q$46)," ",ROUND(R83,$Q$46)," ",ROUND(S83,$Q$46)," ",ROUND(T83,$Q$46)," "))</f>
        <v/>
      </c>
      <c r="X83" s="177"/>
    </row>
    <row r="84" customFormat="false" ht="12" hidden="false" customHeight="true" outlineLevel="0" collapsed="false">
      <c r="N84" s="29" t="n">
        <v>34</v>
      </c>
      <c r="O84" s="174"/>
      <c r="P84" s="175" t="str">
        <f aca="false">IF(O84="","",O84/$O$115)</f>
        <v/>
      </c>
      <c r="Q84" s="176"/>
      <c r="R84" s="176"/>
      <c r="S84" s="176"/>
      <c r="T84" s="176"/>
      <c r="U84" s="177" t="str">
        <f aca="false">IF(P84="","",CONCATENATE(ROUND(P84,$Q$45)," "))</f>
        <v/>
      </c>
      <c r="V84" s="177"/>
      <c r="W84" s="177" t="str">
        <f aca="false">IF(T84="","",CONCATENATE(ROUND(Q84,$Q$46)," ",ROUND(R84,$Q$46)," ",ROUND(S84,$Q$46)," ",ROUND(T84,$Q$46)," "))</f>
        <v/>
      </c>
      <c r="X84" s="177"/>
    </row>
    <row r="85" customFormat="false" ht="12" hidden="false" customHeight="true" outlineLevel="0" collapsed="false">
      <c r="N85" s="29" t="n">
        <v>35</v>
      </c>
      <c r="O85" s="174"/>
      <c r="P85" s="175" t="str">
        <f aca="false">IF(O85="","",O85/$O$115)</f>
        <v/>
      </c>
      <c r="Q85" s="176"/>
      <c r="R85" s="176"/>
      <c r="S85" s="176"/>
      <c r="T85" s="176"/>
      <c r="U85" s="177" t="str">
        <f aca="false">IF(P85="","",CONCATENATE(ROUND(P85,$Q$45)," "))</f>
        <v/>
      </c>
      <c r="V85" s="177"/>
      <c r="W85" s="177" t="str">
        <f aca="false">IF(T85="","",CONCATENATE(ROUND(Q85,$Q$46)," ",ROUND(R85,$Q$46)," ",ROUND(S85,$Q$46)," ",ROUND(T85,$Q$46)," "))</f>
        <v/>
      </c>
      <c r="X85" s="177"/>
    </row>
    <row r="86" customFormat="false" ht="12" hidden="false" customHeight="true" outlineLevel="0" collapsed="false">
      <c r="N86" s="29" t="n">
        <v>36</v>
      </c>
      <c r="O86" s="174"/>
      <c r="P86" s="175" t="str">
        <f aca="false">IF(O86="","",O86/$O$115)</f>
        <v/>
      </c>
      <c r="Q86" s="176"/>
      <c r="R86" s="176"/>
      <c r="S86" s="176"/>
      <c r="T86" s="176"/>
      <c r="U86" s="177" t="str">
        <f aca="false">IF(P86="","",CONCATENATE(ROUND(P86,$Q$45)," "))</f>
        <v/>
      </c>
      <c r="V86" s="177"/>
      <c r="W86" s="177" t="str">
        <f aca="false">IF(T86="","",CONCATENATE(ROUND(Q86,$Q$46)," ",ROUND(R86,$Q$46)," ",ROUND(S86,$Q$46)," ",ROUND(T86,$Q$46)," "))</f>
        <v/>
      </c>
      <c r="X86" s="177"/>
    </row>
    <row r="87" customFormat="false" ht="12" hidden="false" customHeight="true" outlineLevel="0" collapsed="false">
      <c r="N87" s="29" t="n">
        <v>37</v>
      </c>
      <c r="O87" s="174"/>
      <c r="P87" s="175" t="str">
        <f aca="false">IF(O87="","",O87/$O$115)</f>
        <v/>
      </c>
      <c r="Q87" s="176"/>
      <c r="R87" s="176"/>
      <c r="S87" s="176"/>
      <c r="T87" s="176"/>
      <c r="U87" s="177" t="str">
        <f aca="false">IF(P87="","",CONCATENATE(ROUND(P87,$Q$45)," "))</f>
        <v/>
      </c>
      <c r="V87" s="177"/>
      <c r="W87" s="177" t="str">
        <f aca="false">IF(T87="","",CONCATENATE(ROUND(Q87,$Q$46)," ",ROUND(R87,$Q$46)," ",ROUND(S87,$Q$46)," ",ROUND(T87,$Q$46)," "))</f>
        <v/>
      </c>
      <c r="X87" s="177"/>
    </row>
    <row r="88" customFormat="false" ht="12" hidden="false" customHeight="true" outlineLevel="0" collapsed="false">
      <c r="N88" s="29" t="n">
        <v>38</v>
      </c>
      <c r="O88" s="174"/>
      <c r="P88" s="175" t="str">
        <f aca="false">IF(O88="","",O88/$O$115)</f>
        <v/>
      </c>
      <c r="Q88" s="176"/>
      <c r="R88" s="176"/>
      <c r="S88" s="176"/>
      <c r="T88" s="176"/>
      <c r="U88" s="177" t="str">
        <f aca="false">IF(P88="","",CONCATENATE(ROUND(P88,$Q$45)," "))</f>
        <v/>
      </c>
      <c r="V88" s="177"/>
      <c r="W88" s="177" t="str">
        <f aca="false">IF(T88="","",CONCATENATE(ROUND(Q88,$Q$46)," ",ROUND(R88,$Q$46)," ",ROUND(S88,$Q$46)," ",ROUND(T88,$Q$46)," "))</f>
        <v/>
      </c>
      <c r="X88" s="177"/>
    </row>
    <row r="89" customFormat="false" ht="12" hidden="false" customHeight="true" outlineLevel="0" collapsed="false">
      <c r="N89" s="29" t="n">
        <v>39</v>
      </c>
      <c r="O89" s="174"/>
      <c r="P89" s="175" t="str">
        <f aca="false">IF(O89="","",O89/$O$115)</f>
        <v/>
      </c>
      <c r="Q89" s="176"/>
      <c r="R89" s="176"/>
      <c r="S89" s="176"/>
      <c r="T89" s="176"/>
      <c r="U89" s="177" t="str">
        <f aca="false">IF(P89="","",CONCATENATE(ROUND(P89,$Q$45)," "))</f>
        <v/>
      </c>
      <c r="V89" s="177"/>
      <c r="W89" s="177" t="str">
        <f aca="false">IF(T89="","",CONCATENATE(ROUND(Q89,$Q$46)," ",ROUND(R89,$Q$46)," ",ROUND(S89,$Q$46)," ",ROUND(T89,$Q$46)," "))</f>
        <v/>
      </c>
      <c r="X89" s="177"/>
    </row>
    <row r="90" customFormat="false" ht="12" hidden="false" customHeight="true" outlineLevel="0" collapsed="false">
      <c r="N90" s="29" t="n">
        <v>40</v>
      </c>
      <c r="O90" s="174"/>
      <c r="P90" s="175" t="str">
        <f aca="false">IF(O90="","",O90/$O$115)</f>
        <v/>
      </c>
      <c r="Q90" s="176"/>
      <c r="R90" s="176"/>
      <c r="S90" s="176"/>
      <c r="T90" s="176"/>
      <c r="U90" s="177" t="str">
        <f aca="false">IF(P90="","",CONCATENATE(ROUND(P90,$Q$45)," "))</f>
        <v/>
      </c>
      <c r="V90" s="177"/>
      <c r="W90" s="177" t="str">
        <f aca="false">IF(T90="","",CONCATENATE(ROUND(Q90,$Q$46)," ",ROUND(R90,$Q$46)," ",ROUND(S90,$Q$46)," ",ROUND(T90,$Q$46)," "))</f>
        <v/>
      </c>
      <c r="X90" s="177"/>
    </row>
    <row r="91" customFormat="false" ht="12" hidden="false" customHeight="true" outlineLevel="0" collapsed="false">
      <c r="N91" s="29" t="n">
        <v>41</v>
      </c>
      <c r="O91" s="174"/>
      <c r="P91" s="175" t="str">
        <f aca="false">IF(O91="","",O91/$O$115)</f>
        <v/>
      </c>
      <c r="Q91" s="176"/>
      <c r="R91" s="176"/>
      <c r="S91" s="176"/>
      <c r="T91" s="176"/>
      <c r="U91" s="177" t="str">
        <f aca="false">IF(P91="","",CONCATENATE(ROUND(P91,$Q$45)," "))</f>
        <v/>
      </c>
      <c r="V91" s="177"/>
      <c r="W91" s="177" t="str">
        <f aca="false">IF(T91="","",CONCATENATE(ROUND(Q91,$Q$46)," ",ROUND(R91,$Q$46)," ",ROUND(S91,$Q$46)," ",ROUND(T91,$Q$46)," "))</f>
        <v/>
      </c>
      <c r="X91" s="177"/>
    </row>
    <row r="92" customFormat="false" ht="12" hidden="false" customHeight="true" outlineLevel="0" collapsed="false">
      <c r="N92" s="29" t="n">
        <v>42</v>
      </c>
      <c r="O92" s="174"/>
      <c r="P92" s="175" t="str">
        <f aca="false">IF(O92="","",O92/$O$115)</f>
        <v/>
      </c>
      <c r="Q92" s="176"/>
      <c r="R92" s="176"/>
      <c r="S92" s="176"/>
      <c r="T92" s="176"/>
      <c r="U92" s="177" t="str">
        <f aca="false">IF(P92="","",CONCATENATE(ROUND(P92,$Q$45)," "))</f>
        <v/>
      </c>
      <c r="V92" s="177"/>
      <c r="W92" s="177" t="str">
        <f aca="false">IF(T92="","",CONCATENATE(ROUND(Q92,$Q$46)," ",ROUND(R92,$Q$46)," ",ROUND(S92,$Q$46)," ",ROUND(T92,$Q$46)," "))</f>
        <v/>
      </c>
      <c r="X92" s="177"/>
    </row>
    <row r="93" customFormat="false" ht="12" hidden="false" customHeight="true" outlineLevel="0" collapsed="false">
      <c r="N93" s="29" t="n">
        <v>43</v>
      </c>
      <c r="O93" s="174"/>
      <c r="P93" s="175" t="str">
        <f aca="false">IF(O93="","",O93/$O$115)</f>
        <v/>
      </c>
      <c r="Q93" s="176"/>
      <c r="R93" s="176"/>
      <c r="S93" s="176"/>
      <c r="T93" s="176"/>
      <c r="U93" s="177" t="str">
        <f aca="false">IF(P93="","",CONCATENATE(ROUND(P93,$Q$45)," "))</f>
        <v/>
      </c>
      <c r="V93" s="177"/>
      <c r="W93" s="177" t="str">
        <f aca="false">IF(T93="","",CONCATENATE(ROUND(Q93,$Q$46)," ",ROUND(R93,$Q$46)," ",ROUND(S93,$Q$46)," ",ROUND(T93,$Q$46)," "))</f>
        <v/>
      </c>
      <c r="X93" s="177"/>
    </row>
    <row r="94" customFormat="false" ht="12" hidden="false" customHeight="true" outlineLevel="0" collapsed="false">
      <c r="N94" s="29" t="n">
        <v>44</v>
      </c>
      <c r="O94" s="174"/>
      <c r="P94" s="175" t="str">
        <f aca="false">IF(O94="","",O94/$O$115)</f>
        <v/>
      </c>
      <c r="Q94" s="176"/>
      <c r="R94" s="176"/>
      <c r="S94" s="176"/>
      <c r="T94" s="176"/>
      <c r="U94" s="177" t="str">
        <f aca="false">IF(P94="","",CONCATENATE(ROUND(P94,$Q$45)," "))</f>
        <v/>
      </c>
      <c r="V94" s="177"/>
      <c r="W94" s="177" t="str">
        <f aca="false">IF(T94="","",CONCATENATE(ROUND(Q94,$Q$46)," ",ROUND(R94,$Q$46)," ",ROUND(S94,$Q$46)," ",ROUND(T94,$Q$46)," "))</f>
        <v/>
      </c>
      <c r="X94" s="177"/>
    </row>
    <row r="95" customFormat="false" ht="12" hidden="false" customHeight="true" outlineLevel="0" collapsed="false">
      <c r="N95" s="29" t="n">
        <v>45</v>
      </c>
      <c r="O95" s="174"/>
      <c r="P95" s="175" t="str">
        <f aca="false">IF(O95="","",O95/$O$115)</f>
        <v/>
      </c>
      <c r="Q95" s="176"/>
      <c r="R95" s="176"/>
      <c r="S95" s="176"/>
      <c r="T95" s="176"/>
      <c r="U95" s="177" t="str">
        <f aca="false">IF(P95="","",CONCATENATE(ROUND(P95,$Q$45)," "))</f>
        <v/>
      </c>
      <c r="V95" s="177"/>
      <c r="W95" s="177" t="str">
        <f aca="false">IF(T95="","",CONCATENATE(ROUND(Q95,$Q$46)," ",ROUND(R95,$Q$46)," ",ROUND(S95,$Q$46)," ",ROUND(T95,$Q$46)," "))</f>
        <v/>
      </c>
      <c r="X95" s="177"/>
    </row>
    <row r="96" customFormat="false" ht="12" hidden="false" customHeight="true" outlineLevel="0" collapsed="false">
      <c r="N96" s="29" t="n">
        <v>46</v>
      </c>
      <c r="O96" s="174"/>
      <c r="P96" s="175" t="str">
        <f aca="false">IF(O96="","",O96/$O$115)</f>
        <v/>
      </c>
      <c r="Q96" s="176"/>
      <c r="R96" s="176"/>
      <c r="S96" s="176"/>
      <c r="T96" s="176"/>
      <c r="U96" s="177" t="str">
        <f aca="false">IF(P96="","",CONCATENATE(ROUND(P96,$Q$45)," "))</f>
        <v/>
      </c>
      <c r="V96" s="177"/>
      <c r="W96" s="177" t="str">
        <f aca="false">IF(T96="","",CONCATENATE(ROUND(Q96,$Q$46)," ",ROUND(R96,$Q$46)," ",ROUND(S96,$Q$46)," ",ROUND(T96,$Q$46)," "))</f>
        <v/>
      </c>
      <c r="X96" s="177"/>
    </row>
    <row r="97" customFormat="false" ht="12" hidden="false" customHeight="true" outlineLevel="0" collapsed="false">
      <c r="N97" s="29" t="n">
        <v>47</v>
      </c>
      <c r="O97" s="174"/>
      <c r="P97" s="175" t="str">
        <f aca="false">IF(O97="","",O97/$O$115)</f>
        <v/>
      </c>
      <c r="Q97" s="176"/>
      <c r="R97" s="176"/>
      <c r="S97" s="176"/>
      <c r="T97" s="176"/>
      <c r="U97" s="177" t="str">
        <f aca="false">IF(P97="","",CONCATENATE(ROUND(P97,$Q$45)," "))</f>
        <v/>
      </c>
      <c r="V97" s="177"/>
      <c r="W97" s="177" t="str">
        <f aca="false">IF(T97="","",CONCATENATE(ROUND(Q97,$Q$46)," ",ROUND(R97,$Q$46)," ",ROUND(S97,$Q$46)," ",ROUND(T97,$Q$46)," "))</f>
        <v/>
      </c>
      <c r="X97" s="177"/>
    </row>
    <row r="98" customFormat="false" ht="12" hidden="false" customHeight="true" outlineLevel="0" collapsed="false">
      <c r="N98" s="29" t="n">
        <v>48</v>
      </c>
      <c r="O98" s="174"/>
      <c r="P98" s="175" t="str">
        <f aca="false">IF(O98="","",O98/$O$115)</f>
        <v/>
      </c>
      <c r="Q98" s="176"/>
      <c r="R98" s="176"/>
      <c r="S98" s="176"/>
      <c r="T98" s="176"/>
      <c r="U98" s="177" t="str">
        <f aca="false">IF(P98="","",CONCATENATE(ROUND(P98,$Q$45)," "))</f>
        <v/>
      </c>
      <c r="W98" s="177" t="str">
        <f aca="false">IF(T98="","",CONCATENATE(ROUND(Q98,$Q$46)," ",ROUND(R98,$Q$46)," ",ROUND(S98,$Q$46)," ",ROUND(T98,$Q$46)," "))</f>
        <v/>
      </c>
    </row>
    <row r="99" customFormat="false" ht="12" hidden="false" customHeight="true" outlineLevel="0" collapsed="false">
      <c r="N99" s="29" t="n">
        <v>49</v>
      </c>
      <c r="O99" s="174"/>
      <c r="P99" s="175" t="str">
        <f aca="false">IF(O99="","",O99/$O$115)</f>
        <v/>
      </c>
      <c r="Q99" s="176"/>
      <c r="R99" s="176"/>
      <c r="S99" s="176"/>
      <c r="T99" s="176"/>
      <c r="U99" s="177" t="str">
        <f aca="false">IF(P99="","",CONCATENATE(ROUND(P99,$Q$45)," "))</f>
        <v/>
      </c>
      <c r="V99" s="177"/>
      <c r="W99" s="177" t="str">
        <f aca="false">IF(T99="","",CONCATENATE(ROUND(Q99,$Q$46)," ",ROUND(R99,$Q$46)," ",ROUND(S99,$Q$46)," ",ROUND(T99,$Q$46)," "))</f>
        <v/>
      </c>
      <c r="X99" s="177"/>
    </row>
    <row r="100" customFormat="false" ht="12" hidden="false" customHeight="true" outlineLevel="0" collapsed="false">
      <c r="N100" s="29" t="n">
        <v>50</v>
      </c>
      <c r="O100" s="174"/>
      <c r="P100" s="175" t="str">
        <f aca="false">IF(O100="","",O100/$O$115)</f>
        <v/>
      </c>
      <c r="Q100" s="176"/>
      <c r="R100" s="176"/>
      <c r="S100" s="176"/>
      <c r="T100" s="176"/>
      <c r="U100" s="177" t="str">
        <f aca="false">IF(P100="","",CONCATENATE(ROUND(P100,$Q$45)," "))</f>
        <v/>
      </c>
      <c r="V100" s="177"/>
      <c r="W100" s="177" t="str">
        <f aca="false">IF(T100="","",CONCATENATE(ROUND(Q100,$Q$46)," ",ROUND(R100,$Q$46)," ",ROUND(S100,$Q$46)," ",ROUND(T100,$Q$46)," "))</f>
        <v/>
      </c>
      <c r="X100" s="177"/>
    </row>
    <row r="101" customFormat="false" ht="12" hidden="false" customHeight="true" outlineLevel="0" collapsed="false">
      <c r="N101" s="29" t="n">
        <v>51</v>
      </c>
      <c r="O101" s="174"/>
      <c r="P101" s="175" t="str">
        <f aca="false">IF(O101="","",O101/$O$115)</f>
        <v/>
      </c>
      <c r="Q101" s="176"/>
      <c r="R101" s="176"/>
      <c r="S101" s="176"/>
      <c r="T101" s="176"/>
      <c r="U101" s="177" t="str">
        <f aca="false">IF(P101="","",CONCATENATE(ROUND(P101,$Q$45)," "))</f>
        <v/>
      </c>
      <c r="V101" s="177"/>
      <c r="W101" s="177" t="str">
        <f aca="false">IF(T101="","",CONCATENATE(ROUND(Q101,$Q$46)," ",ROUND(R101,$Q$46)," ",ROUND(S101,$Q$46)," ",ROUND(T101,$Q$46)," "))</f>
        <v/>
      </c>
      <c r="X101" s="177"/>
    </row>
    <row r="102" customFormat="false" ht="12" hidden="false" customHeight="true" outlineLevel="0" collapsed="false">
      <c r="N102" s="29" t="n">
        <v>52</v>
      </c>
      <c r="O102" s="174"/>
      <c r="P102" s="175" t="str">
        <f aca="false">IF(O102="","",O102/$O$115)</f>
        <v/>
      </c>
      <c r="Q102" s="176"/>
      <c r="R102" s="176"/>
      <c r="S102" s="176"/>
      <c r="T102" s="176"/>
      <c r="U102" s="177" t="str">
        <f aca="false">IF(P102="","",CONCATENATE(ROUND(P102,$Q$45)," "))</f>
        <v/>
      </c>
      <c r="V102" s="177"/>
      <c r="W102" s="177" t="str">
        <f aca="false">IF(T102="","",CONCATENATE(ROUND(Q102,$Q$46)," ",ROUND(R102,$Q$46)," ",ROUND(S102,$Q$46)," ",ROUND(T102,$Q$46)," "))</f>
        <v/>
      </c>
      <c r="X102" s="177"/>
    </row>
    <row r="103" customFormat="false" ht="12" hidden="false" customHeight="true" outlineLevel="0" collapsed="false">
      <c r="N103" s="29" t="n">
        <v>53</v>
      </c>
      <c r="O103" s="174"/>
      <c r="P103" s="175" t="str">
        <f aca="false">IF(O103="","",O103/$O$115)</f>
        <v/>
      </c>
      <c r="Q103" s="176"/>
      <c r="R103" s="176"/>
      <c r="S103" s="176"/>
      <c r="T103" s="176"/>
      <c r="U103" s="177" t="str">
        <f aca="false">IF(P103="","",CONCATENATE(ROUND(P103,$Q$45)," "))</f>
        <v/>
      </c>
      <c r="V103" s="177"/>
      <c r="W103" s="177" t="str">
        <f aca="false">IF(T103="","",CONCATENATE(ROUND(Q103,$Q$46)," ",ROUND(R103,$Q$46)," ",ROUND(S103,$Q$46)," ",ROUND(T103,$Q$46)," "))</f>
        <v/>
      </c>
      <c r="X103" s="177"/>
    </row>
    <row r="104" customFormat="false" ht="12" hidden="false" customHeight="true" outlineLevel="0" collapsed="false">
      <c r="N104" s="29" t="n">
        <v>54</v>
      </c>
      <c r="O104" s="174"/>
      <c r="P104" s="175" t="str">
        <f aca="false">IF(O104="","",O104/$O$115)</f>
        <v/>
      </c>
      <c r="Q104" s="176"/>
      <c r="R104" s="176"/>
      <c r="S104" s="176"/>
      <c r="T104" s="176"/>
      <c r="U104" s="177" t="str">
        <f aca="false">IF(P104="","",CONCATENATE(ROUND(P104,$Q$45)," "))</f>
        <v/>
      </c>
      <c r="V104" s="177"/>
      <c r="W104" s="177" t="str">
        <f aca="false">IF(T104="","",CONCATENATE(ROUND(Q104,$Q$46)," ",ROUND(R104,$Q$46)," ",ROUND(S104,$Q$46)," ",ROUND(T104,$Q$46)," "))</f>
        <v/>
      </c>
      <c r="X104" s="177"/>
    </row>
    <row r="105" customFormat="false" ht="12" hidden="false" customHeight="true" outlineLevel="0" collapsed="false">
      <c r="N105" s="29" t="n">
        <v>55</v>
      </c>
      <c r="O105" s="174"/>
      <c r="P105" s="175" t="str">
        <f aca="false">IF(O105="","",O105/$O$115)</f>
        <v/>
      </c>
      <c r="Q105" s="176"/>
      <c r="R105" s="176"/>
      <c r="S105" s="176"/>
      <c r="T105" s="176"/>
      <c r="U105" s="177" t="str">
        <f aca="false">IF(P105="","",CONCATENATE(ROUND(P105,$Q$45)," "))</f>
        <v/>
      </c>
      <c r="V105" s="177"/>
      <c r="W105" s="177" t="str">
        <f aca="false">IF(T105="","",CONCATENATE(ROUND(Q105,$Q$46)," ",ROUND(R105,$Q$46)," ",ROUND(S105,$Q$46)," ",ROUND(T105,$Q$46)," "))</f>
        <v/>
      </c>
      <c r="X105" s="177"/>
    </row>
    <row r="106" customFormat="false" ht="12" hidden="false" customHeight="true" outlineLevel="0" collapsed="false">
      <c r="N106" s="29" t="n">
        <v>56</v>
      </c>
      <c r="O106" s="174"/>
      <c r="P106" s="175" t="str">
        <f aca="false">IF(O106="","",O106/$O$115)</f>
        <v/>
      </c>
      <c r="Q106" s="176"/>
      <c r="R106" s="176"/>
      <c r="S106" s="176"/>
      <c r="T106" s="176"/>
      <c r="U106" s="177" t="str">
        <f aca="false">IF(P106="","",CONCATENATE(ROUND(P106,$Q$45)," "))</f>
        <v/>
      </c>
      <c r="V106" s="177"/>
      <c r="W106" s="177" t="str">
        <f aca="false">IF(T106="","",CONCATENATE(ROUND(Q106,$Q$46)," ",ROUND(R106,$Q$46)," ",ROUND(S106,$Q$46)," ",ROUND(T106,$Q$46)," "))</f>
        <v/>
      </c>
      <c r="X106" s="177"/>
    </row>
    <row r="107" customFormat="false" ht="12" hidden="false" customHeight="true" outlineLevel="0" collapsed="false">
      <c r="N107" s="29" t="n">
        <v>57</v>
      </c>
      <c r="O107" s="174"/>
      <c r="P107" s="175" t="str">
        <f aca="false">IF(O107="","",O107/$O$115)</f>
        <v/>
      </c>
      <c r="Q107" s="176"/>
      <c r="R107" s="176"/>
      <c r="S107" s="176"/>
      <c r="T107" s="176"/>
      <c r="U107" s="177" t="str">
        <f aca="false">IF(P107="","",CONCATENATE(ROUND(P107,$Q$45)," "))</f>
        <v/>
      </c>
      <c r="V107" s="177"/>
      <c r="W107" s="177" t="str">
        <f aca="false">IF(T107="","",CONCATENATE(ROUND(Q107,$Q$46)," ",ROUND(R107,$Q$46)," ",ROUND(S107,$Q$46)," ",ROUND(T107,$Q$46)," "))</f>
        <v/>
      </c>
      <c r="X107" s="177"/>
    </row>
    <row r="108" customFormat="false" ht="12" hidden="false" customHeight="true" outlineLevel="0" collapsed="false">
      <c r="N108" s="29" t="n">
        <v>58</v>
      </c>
      <c r="O108" s="174"/>
      <c r="P108" s="175" t="str">
        <f aca="false">IF(O108="","",O108/$O$115)</f>
        <v/>
      </c>
      <c r="Q108" s="176"/>
      <c r="R108" s="176"/>
      <c r="S108" s="176"/>
      <c r="T108" s="176"/>
      <c r="U108" s="177" t="str">
        <f aca="false">IF(P108="","",CONCATENATE(ROUND(P108,$Q$45)," "))</f>
        <v/>
      </c>
      <c r="V108" s="177"/>
      <c r="W108" s="177" t="str">
        <f aca="false">IF(T108="","",CONCATENATE(ROUND(Q108,$Q$46)," ",ROUND(R108,$Q$46)," ",ROUND(S108,$Q$46)," ",ROUND(T108,$Q$46)," "))</f>
        <v/>
      </c>
      <c r="X108" s="177"/>
    </row>
    <row r="109" customFormat="false" ht="12" hidden="false" customHeight="true" outlineLevel="0" collapsed="false">
      <c r="N109" s="29" t="n">
        <v>59</v>
      </c>
      <c r="O109" s="174"/>
      <c r="P109" s="175" t="str">
        <f aca="false">IF(O109="","",O109/$O$115)</f>
        <v/>
      </c>
      <c r="Q109" s="176"/>
      <c r="R109" s="176"/>
      <c r="S109" s="176"/>
      <c r="T109" s="176"/>
      <c r="U109" s="177" t="str">
        <f aca="false">IF(P109="","",CONCATENATE(ROUND(P109,$Q$45)," "))</f>
        <v/>
      </c>
      <c r="V109" s="177"/>
      <c r="W109" s="177" t="str">
        <f aca="false">IF(T109="","",CONCATENATE(ROUND(Q109,$Q$46)," ",ROUND(R109,$Q$46)," ",ROUND(S109,$Q$46)," ",ROUND(T109,$Q$46)," "))</f>
        <v/>
      </c>
      <c r="X109" s="177"/>
    </row>
    <row r="110" customFormat="false" ht="12" hidden="false" customHeight="true" outlineLevel="0" collapsed="false">
      <c r="N110" s="29" t="n">
        <v>60</v>
      </c>
      <c r="O110" s="174"/>
      <c r="P110" s="175" t="str">
        <f aca="false">IF(O110="","",O110/$O$115)</f>
        <v/>
      </c>
      <c r="Q110" s="176"/>
      <c r="R110" s="176"/>
      <c r="S110" s="176"/>
      <c r="T110" s="176"/>
      <c r="U110" s="177" t="str">
        <f aca="false">IF(P110="","",CONCATENATE(ROUND(P110,$Q$45)," "))</f>
        <v/>
      </c>
      <c r="V110" s="177"/>
      <c r="W110" s="177" t="str">
        <f aca="false">IF(T110="","",CONCATENATE(ROUND(Q110,$Q$46)," ",ROUND(R110,$Q$46)," ",ROUND(S110,$Q$46)," ",ROUND(T110,$Q$46)," "))</f>
        <v/>
      </c>
      <c r="X110" s="177"/>
    </row>
    <row r="111" customFormat="false" ht="12" hidden="false" customHeight="true" outlineLevel="0" collapsed="false">
      <c r="N111" s="29" t="n">
        <v>61</v>
      </c>
      <c r="O111" s="174"/>
      <c r="P111" s="175" t="str">
        <f aca="false">IF(O111="","",O111/$O$115)</f>
        <v/>
      </c>
      <c r="Q111" s="176"/>
      <c r="R111" s="176"/>
      <c r="S111" s="176"/>
      <c r="T111" s="176"/>
      <c r="U111" s="177" t="str">
        <f aca="false">IF(P111="","",CONCATENATE(ROUND(P111,$Q$45)," "))</f>
        <v/>
      </c>
      <c r="V111" s="177"/>
      <c r="W111" s="177" t="str">
        <f aca="false">IF(T111="","",CONCATENATE(ROUND(Q111,$Q$46)," ",ROUND(R111,$Q$46)," ",ROUND(S111,$Q$46)," ",ROUND(T111,$Q$46)," "))</f>
        <v/>
      </c>
      <c r="X111" s="177"/>
    </row>
    <row r="112" customFormat="false" ht="12" hidden="false" customHeight="true" outlineLevel="0" collapsed="false">
      <c r="N112" s="29" t="n">
        <v>62</v>
      </c>
      <c r="O112" s="174"/>
      <c r="P112" s="175" t="str">
        <f aca="false">IF(O112="","",O112/$O$115)</f>
        <v/>
      </c>
      <c r="Q112" s="176"/>
      <c r="R112" s="176"/>
      <c r="S112" s="176"/>
      <c r="T112" s="176"/>
      <c r="U112" s="177" t="str">
        <f aca="false">IF(P112="","",CONCATENATE(ROUND(P112,$Q$45)," "))</f>
        <v/>
      </c>
      <c r="V112" s="177"/>
      <c r="W112" s="177" t="str">
        <f aca="false">IF(T112="","",CONCATENATE(ROUND(Q112,$Q$46)," ",ROUND(R112,$Q$46)," ",ROUND(S112,$Q$46)," ",ROUND(T112,$Q$46)," "))</f>
        <v/>
      </c>
      <c r="X112" s="177"/>
    </row>
    <row r="113" customFormat="false" ht="12" hidden="false" customHeight="true" outlineLevel="0" collapsed="false">
      <c r="N113" s="29" t="n">
        <v>63</v>
      </c>
      <c r="O113" s="174"/>
      <c r="P113" s="175" t="str">
        <f aca="false">IF(O113="","",O113/$O$115)</f>
        <v/>
      </c>
      <c r="Q113" s="176"/>
      <c r="R113" s="176"/>
      <c r="S113" s="176"/>
      <c r="T113" s="176"/>
      <c r="U113" s="177" t="str">
        <f aca="false">IF(P113="","",CONCATENATE(ROUND(P113,$Q$45)," "))</f>
        <v/>
      </c>
      <c r="V113" s="177"/>
      <c r="W113" s="177" t="str">
        <f aca="false">IF(T113="","",CONCATENATE(ROUND(Q113,$Q$46)," ",ROUND(R113,$Q$46)," ",ROUND(S113,$Q$46)," ",ROUND(T113,$Q$46)," "))</f>
        <v/>
      </c>
      <c r="X113" s="177"/>
    </row>
    <row r="114" customFormat="false" ht="12" hidden="false" customHeight="true" outlineLevel="0" collapsed="false">
      <c r="N114" s="29" t="n">
        <v>64</v>
      </c>
      <c r="O114" s="174"/>
      <c r="P114" s="175" t="str">
        <f aca="false">IF(O114="","",O114/$O$115)</f>
        <v/>
      </c>
      <c r="Q114" s="176"/>
      <c r="R114" s="176"/>
      <c r="S114" s="176"/>
      <c r="T114" s="176"/>
      <c r="U114" s="177" t="str">
        <f aca="false">IF(P114="","",CONCATENATE(ROUND(P114,$Q$45)," "))</f>
        <v/>
      </c>
      <c r="V114" s="177"/>
      <c r="W114" s="177" t="str">
        <f aca="false">IF(T114="","",CONCATENATE(ROUND(Q114,$Q$46)," ",ROUND(R114,$Q$46)," ",ROUND(S114,$Q$46)," ",ROUND(T114,$Q$46)," "))</f>
        <v/>
      </c>
      <c r="X114" s="177"/>
    </row>
    <row r="115" customFormat="false" ht="12" hidden="false" customHeight="true" outlineLevel="0" collapsed="false">
      <c r="O115" s="20" t="n">
        <f aca="false">MAX(O50:O114)</f>
        <v>40</v>
      </c>
    </row>
  </sheetData>
  <mergeCells count="45">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20:J20"/>
    <mergeCell ref="C21:J21"/>
    <mergeCell ref="D22:J22"/>
    <mergeCell ref="C23:J23"/>
    <mergeCell ref="B24:J24"/>
    <mergeCell ref="B25:J25"/>
    <mergeCell ref="B26:J26"/>
    <mergeCell ref="C27:J27"/>
    <mergeCell ref="C28:J28"/>
    <mergeCell ref="C29:J29"/>
    <mergeCell ref="C30:J30"/>
    <mergeCell ref="C31:J31"/>
    <mergeCell ref="B32:J32"/>
    <mergeCell ref="B33:J33"/>
    <mergeCell ref="B34:J34"/>
    <mergeCell ref="C35:J35"/>
    <mergeCell ref="B36:J36"/>
    <mergeCell ref="B37:J37"/>
    <mergeCell ref="B39:J39"/>
    <mergeCell ref="B40:J40"/>
    <mergeCell ref="N48:N49"/>
    <mergeCell ref="O48:O49"/>
    <mergeCell ref="P48:P49"/>
    <mergeCell ref="Q48:T48"/>
    <mergeCell ref="U48:V49"/>
    <mergeCell ref="W48:X49"/>
    <mergeCell ref="Z50:AC56"/>
  </mergeCells>
  <dataValidations count="2">
    <dataValidation allowBlank="true" errorStyle="stop" operator="between" showDropDown="false" showErrorMessage="true" showInputMessage="false" sqref="H4:H5" type="whole">
      <formula1>0</formula1>
      <formula2>1</formula2>
    </dataValidation>
    <dataValidation allowBlank="true" errorStyle="stop" operator="greaterThanOrEqual" showDropDown="false" showErrorMessage="true" showInputMessage="false" sqref="H3" type="decimal">
      <formula1>0</formula1>
      <formula2>0</formula2>
    </dataValidation>
  </dataValidations>
  <hyperlinks>
    <hyperlink ref="B1" location="Nodes!A1" display="一覧に戻る"/>
    <hyperlink ref="J17" location="m43" display="別表で指定"/>
    <hyperlink ref="J18" location="m43" display="別表で指定"/>
    <hyperlink ref="O43"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3.25"/>
    <col collapsed="false" customWidth="true" hidden="false" outlineLevel="0" max="3" min="3" style="0" width="1.25"/>
    <col collapsed="false" customWidth="true" hidden="false" outlineLevel="0" max="4" min="4" style="0" width="10.87"/>
    <col collapsed="false" customWidth="false" hidden="true" outlineLevel="0" max="5" min="5" style="0" width="8.99"/>
    <col collapsed="false" customWidth="true" hidden="false" outlineLevel="0" max="6" min="6" style="0" width="19.49"/>
    <col collapsed="false" customWidth="true" hidden="false" outlineLevel="0" max="8" min="7" style="0" width="2.12"/>
    <col collapsed="false" customWidth="true" hidden="false" outlineLevel="0" max="9" min="9" style="0" width="28.25"/>
    <col collapsed="false" customWidth="true" hidden="false" outlineLevel="0" max="105" min="10" style="0" width="3.62"/>
  </cols>
  <sheetData>
    <row r="1" customFormat="false" ht="13.5" hidden="false" customHeight="false" outlineLevel="0" collapsed="false">
      <c r="B1" s="192" t="s">
        <v>82</v>
      </c>
      <c r="D1" s="193" t="s">
        <v>83</v>
      </c>
      <c r="E1" s="194"/>
      <c r="J1" s="194"/>
      <c r="K1" s="194"/>
      <c r="L1" s="194"/>
    </row>
    <row r="2" customFormat="false" ht="27" hidden="false" customHeight="true" outlineLevel="0" collapsed="false">
      <c r="B2" s="195" t="s">
        <v>322</v>
      </c>
      <c r="D2" s="196" t="s">
        <v>205</v>
      </c>
      <c r="E2" s="197" t="str">
        <f aca="false">CONCATENATE("DEF ",D2," TimeSensor { ")</f>
        <v>DEF TIMER01 TimeSensor { </v>
      </c>
      <c r="F2" s="198"/>
      <c r="G2" s="198"/>
      <c r="H2" s="198"/>
      <c r="I2" s="195" t="s">
        <v>323</v>
      </c>
      <c r="J2" s="199" t="n">
        <v>0</v>
      </c>
      <c r="K2" s="199"/>
      <c r="L2" s="199"/>
      <c r="M2" s="199" t="n">
        <v>2</v>
      </c>
      <c r="N2" s="199"/>
      <c r="O2" s="199"/>
      <c r="P2" s="199" t="n">
        <v>4</v>
      </c>
      <c r="Q2" s="199"/>
      <c r="R2" s="199"/>
      <c r="S2" s="199" t="n">
        <v>4.5</v>
      </c>
      <c r="T2" s="199"/>
      <c r="U2" s="199"/>
      <c r="V2" s="199" t="n">
        <v>6</v>
      </c>
      <c r="W2" s="199"/>
      <c r="X2" s="199"/>
      <c r="Y2" s="199" t="n">
        <v>12</v>
      </c>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4" t="s">
        <v>324</v>
      </c>
    </row>
    <row r="3" customFormat="false" ht="27" hidden="false" customHeight="true" outlineLevel="0" collapsed="false">
      <c r="B3" s="200" t="s">
        <v>207</v>
      </c>
      <c r="D3" s="196" t="n">
        <v>50</v>
      </c>
      <c r="E3" s="197" t="str">
        <f aca="false">CONCATENATE("cycleInterval ",D3," ")</f>
        <v>cycleInterval 50 </v>
      </c>
      <c r="F3" s="198" t="e">
        <f aca="false">CONCATENATE("時間を秒で指定
(想定時間は",#NAME?,"秒）")</f>
        <v>#NAME?</v>
      </c>
      <c r="G3" s="198"/>
      <c r="H3" s="198"/>
      <c r="I3" s="195" t="s">
        <v>325</v>
      </c>
      <c r="J3" s="199" t="n">
        <v>2</v>
      </c>
      <c r="K3" s="199" t="n">
        <v>3</v>
      </c>
      <c r="L3" s="199" t="n">
        <v>1</v>
      </c>
      <c r="M3" s="199" t="n">
        <v>2</v>
      </c>
      <c r="N3" s="199" t="n">
        <v>4</v>
      </c>
      <c r="O3" s="199" t="n">
        <v>5</v>
      </c>
      <c r="P3" s="199" t="n">
        <v>1</v>
      </c>
      <c r="Q3" s="199" t="n">
        <v>3</v>
      </c>
      <c r="R3" s="199" t="n">
        <v>8</v>
      </c>
      <c r="S3" s="199" t="n">
        <v>2</v>
      </c>
      <c r="T3" s="199" t="n">
        <v>3</v>
      </c>
      <c r="U3" s="199" t="n">
        <v>4</v>
      </c>
      <c r="V3" s="199" t="n">
        <v>12</v>
      </c>
      <c r="W3" s="199" t="n">
        <v>2</v>
      </c>
      <c r="X3" s="199" t="n">
        <v>3</v>
      </c>
      <c r="Y3" s="199" t="n">
        <v>1</v>
      </c>
      <c r="Z3" s="199" t="n">
        <v>6</v>
      </c>
      <c r="AA3" s="199" t="n">
        <v>4</v>
      </c>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row>
    <row r="4" customFormat="false" ht="27" hidden="false" customHeight="true" outlineLevel="0" collapsed="false">
      <c r="B4" s="200" t="s">
        <v>211</v>
      </c>
      <c r="D4" s="196" t="n">
        <v>0</v>
      </c>
      <c r="E4" s="197" t="str">
        <f aca="false">CONCATENATE("loop ",IF(D4=0,"TRUE ","FALSE "),)</f>
        <v>loop TRUE </v>
      </c>
      <c r="F4" s="198" t="s">
        <v>190</v>
      </c>
      <c r="G4" s="198"/>
      <c r="H4" s="198"/>
      <c r="I4" s="201"/>
    </row>
    <row r="5" customFormat="false" ht="27" hidden="false" customHeight="true" outlineLevel="0" collapsed="false">
      <c r="B5" s="200" t="s">
        <v>215</v>
      </c>
      <c r="D5" s="196" t="n">
        <v>-1</v>
      </c>
      <c r="E5" s="197" t="str">
        <f aca="false">IF(D5="","",CONCATENATE("stopTime ",D5," "))</f>
        <v>stopTime -1 </v>
      </c>
      <c r="F5" s="198" t="s">
        <v>326</v>
      </c>
      <c r="G5" s="198"/>
      <c r="H5" s="198"/>
      <c r="I5" s="202" t="s">
        <v>327</v>
      </c>
    </row>
    <row r="6" customFormat="false" ht="27" hidden="false" customHeight="true" outlineLevel="0" collapsed="false">
      <c r="B6" s="200" t="s">
        <v>213</v>
      </c>
      <c r="D6" s="196" t="n">
        <v>0</v>
      </c>
      <c r="E6" s="197" t="str">
        <f aca="false">IF(D6="","",CONCATENATE("startTime ",D6," "))</f>
        <v>startTime 0 </v>
      </c>
      <c r="F6" s="203" t="s">
        <v>214</v>
      </c>
      <c r="G6" s="198"/>
      <c r="H6" s="198"/>
      <c r="I6" s="204" t="str">
        <f aca="false">IF(DB31=DB32,"","keyとkeyValueの数が違います。J2..DA3の値を調整してください。")</f>
        <v/>
      </c>
    </row>
    <row r="7" customFormat="false" ht="11.25" hidden="false" customHeight="true" outlineLevel="0" collapsed="false">
      <c r="B7" s="205"/>
      <c r="D7" s="206"/>
      <c r="E7" s="194"/>
      <c r="F7" s="206"/>
      <c r="G7" s="206"/>
      <c r="H7" s="206"/>
    </row>
    <row r="8" customFormat="false" ht="27" hidden="false" customHeight="true" outlineLevel="0" collapsed="false">
      <c r="B8" s="195" t="s">
        <v>328</v>
      </c>
      <c r="D8" s="196" t="s">
        <v>307</v>
      </c>
      <c r="E8" s="197" t="str">
        <f aca="false">CONCATENATE("DEF ",D8," PositionInterpolator { ")</f>
        <v>DEF MOVE01 PositionInterpolator { </v>
      </c>
      <c r="F8" s="203" t="s">
        <v>329</v>
      </c>
      <c r="G8" s="198"/>
    </row>
    <row r="9" customFormat="false" ht="27" hidden="false" customHeight="true" outlineLevel="0" collapsed="false">
      <c r="B9" s="207" t="s">
        <v>330</v>
      </c>
      <c r="D9" s="196" t="n">
        <v>2</v>
      </c>
      <c r="F9" s="198" t="s">
        <v>331</v>
      </c>
      <c r="G9" s="198"/>
    </row>
    <row r="10" customFormat="false" ht="27" hidden="false" customHeight="true" outlineLevel="0" collapsed="false">
      <c r="B10" s="195" t="s">
        <v>332</v>
      </c>
      <c r="D10" s="196" t="s">
        <v>308</v>
      </c>
      <c r="F10" s="208" t="s">
        <v>333</v>
      </c>
      <c r="G10" s="205"/>
    </row>
    <row r="11" customFormat="false" ht="27" hidden="false" customHeight="true" outlineLevel="0" collapsed="false">
      <c r="B11" s="195" t="s">
        <v>230</v>
      </c>
      <c r="D11" s="196" t="n">
        <v>0</v>
      </c>
      <c r="E11" s="197" t="str">
        <f aca="false">IF(D11=0,"translation",IF(D11=1,"scale",IF(D11=2,"center","")))</f>
        <v>translation</v>
      </c>
      <c r="F11" s="205" t="s">
        <v>309</v>
      </c>
      <c r="G11" s="205"/>
    </row>
    <row r="12" customFormat="false" ht="13.5" hidden="false" customHeight="false" outlineLevel="0" collapsed="false">
      <c r="H12" s="209" t="str">
        <f aca="false">CONCATENATE(E2,E3,E4,E5,E6,"}")</f>
        <v>DEF TIMER01 TimeSensor { cycleInterval 50 loop TRUE stopTime -1 startTime 0 }</v>
      </c>
      <c r="I12" s="209"/>
    </row>
    <row r="13" customFormat="false" ht="13.5" hidden="false" customHeight="false" outlineLevel="0" collapsed="false">
      <c r="H13" s="210"/>
      <c r="I13" s="210"/>
    </row>
    <row r="14" customFormat="false" ht="13.5" hidden="false" customHeight="false" outlineLevel="0" collapsed="false">
      <c r="H14" s="209" t="str">
        <f aca="false">CONCATENATE(E8)</f>
        <v>DEF MOVE01 PositionInterpolator { </v>
      </c>
      <c r="I14" s="209"/>
    </row>
    <row r="15" customFormat="false" ht="13.5" hidden="false" customHeight="false" outlineLevel="0" collapsed="false">
      <c r="H15" s="209"/>
      <c r="I15" s="209" t="e">
        <f aca="false">CONCATENATE("key [ ",J33,M33,P33,S33,"] ")</f>
        <v>#NAME?</v>
      </c>
    </row>
    <row r="16" customFormat="false" ht="13.5" hidden="false" customHeight="false" outlineLevel="0" collapsed="false">
      <c r="H16" s="209"/>
      <c r="I16" s="209" t="str">
        <f aca="false">CONCATENATE("keyValue [ ",J34,M34,P34,S34," ] ")</f>
        <v>keyValue [ 2 3 1,2 4 5,1 3 8,2 3 4,12 2 3,1 6 4, ] </v>
      </c>
    </row>
    <row r="17" customFormat="false" ht="13.5" hidden="false" customHeight="false" outlineLevel="0" collapsed="false">
      <c r="H17" s="209" t="s">
        <v>192</v>
      </c>
      <c r="I17" s="209"/>
    </row>
    <row r="18" customFormat="false" ht="13.5" hidden="false" customHeight="false" outlineLevel="0" collapsed="false">
      <c r="H18" s="210"/>
      <c r="I18" s="210"/>
    </row>
    <row r="19" customFormat="false" ht="13.5" hidden="false" customHeight="false" outlineLevel="0" collapsed="false">
      <c r="H19" s="209" t="str">
        <f aca="false">CONCATENATE("ROUTE ",D2,".fraction_changed TO ",D8,".set_fraction")</f>
        <v>ROUTE TIMER01.fraction_changed TO MOVE01.set_fraction</v>
      </c>
      <c r="I19" s="209"/>
    </row>
    <row r="20" customFormat="false" ht="13.5" hidden="false" customHeight="false" outlineLevel="0" collapsed="false">
      <c r="H20" s="209" t="str">
        <f aca="false">CONCATENATE("ROUTE ",D8,".value_changed TO ",D10,".set_",E11)</f>
        <v>ROUTE MOVE01.value_changed TO BALL.set_translation</v>
      </c>
      <c r="I20" s="209"/>
    </row>
    <row r="21" customFormat="false" ht="13.5" hidden="false" customHeight="false" outlineLevel="0" collapsed="false">
      <c r="H21" s="210"/>
      <c r="I21" s="210"/>
    </row>
    <row r="22" customFormat="false" ht="13.5" hidden="false" customHeight="false" outlineLevel="0" collapsed="false">
      <c r="H22" s="211" t="str">
        <f aca="false">CONCATENATE("DEF ",D10," ","Transform {")</f>
        <v>DEF BALL Transform {</v>
      </c>
      <c r="I22" s="209"/>
    </row>
    <row r="23" customFormat="false" ht="13.5" hidden="false" customHeight="false" outlineLevel="0" collapsed="false">
      <c r="H23" s="211"/>
      <c r="I23" s="211" t="s">
        <v>334</v>
      </c>
    </row>
    <row r="24" customFormat="false" ht="13.5" hidden="false" customHeight="false" outlineLevel="0" collapsed="false">
      <c r="H24" s="211"/>
      <c r="I24" s="211" t="s">
        <v>335</v>
      </c>
    </row>
    <row r="25" customFormat="false" ht="13.5" hidden="false" customHeight="false" outlineLevel="0" collapsed="false">
      <c r="H25" s="211"/>
      <c r="I25" s="211" t="s">
        <v>336</v>
      </c>
    </row>
    <row r="26" customFormat="false" ht="13.5" hidden="false" customHeight="false" outlineLevel="0" collapsed="false">
      <c r="H26" s="211" t="s">
        <v>192</v>
      </c>
      <c r="I26" s="209"/>
    </row>
    <row r="31" customFormat="false" ht="13.5" hidden="false" customHeight="false" outlineLevel="0" collapsed="false">
      <c r="I31" s="201" t="s">
        <v>236</v>
      </c>
      <c r="J31" s="212" t="e">
        <f aca="false">IF(J2="","",CONCATENATE(ROUND(J2/#NAME?,#NAME?)," "))</f>
        <v>#NAME?</v>
      </c>
      <c r="K31" s="212"/>
      <c r="L31" s="212"/>
      <c r="M31" s="212" t="e">
        <f aca="false">IF(M2="","",CONCATENATE(ROUND(M2/#NAME?,#NAME?)," "))</f>
        <v>#NAME?</v>
      </c>
      <c r="N31" s="212"/>
      <c r="O31" s="212"/>
      <c r="P31" s="212" t="e">
        <f aca="false">IF(P2="","",CONCATENATE(ROUND(P2/#NAME?,#NAME?)," "))</f>
        <v>#NAME?</v>
      </c>
      <c r="Q31" s="212"/>
      <c r="R31" s="212"/>
      <c r="S31" s="212" t="e">
        <f aca="false">IF(S2="","",CONCATENATE(ROUND(S2/#NAME?,#NAME?)," "))</f>
        <v>#NAME?</v>
      </c>
      <c r="T31" s="212"/>
      <c r="U31" s="212"/>
      <c r="V31" s="212" t="e">
        <f aca="false">IF(V2="","",CONCATENATE(ROUND(V2/#NAME?,#NAME?)," "))</f>
        <v>#NAME?</v>
      </c>
      <c r="W31" s="212"/>
      <c r="X31" s="212"/>
      <c r="Y31" s="212" t="e">
        <f aca="false">IF(Y2="","",CONCATENATE(ROUND(Y2/#NAME?,#NAME?)," "))</f>
        <v>#NAME?</v>
      </c>
      <c r="Z31" s="212"/>
      <c r="AA31" s="212"/>
      <c r="AB31" s="212" t="str">
        <f aca="false">IF(AB2="","",CONCATENATE(ROUND(AB2/#NAME?,#NAME?)," "))</f>
        <v/>
      </c>
      <c r="AC31" s="212"/>
      <c r="AD31" s="212"/>
      <c r="AE31" s="212" t="str">
        <f aca="false">IF(AE2="","",CONCATENATE(ROUND(AE2/#NAME?,#NAME?)," "))</f>
        <v/>
      </c>
      <c r="AF31" s="212"/>
      <c r="AG31" s="212"/>
      <c r="AH31" s="212" t="str">
        <f aca="false">IF(AH2="","",CONCATENATE(ROUND(AH2/#NAME?,#NAME?)," "))</f>
        <v/>
      </c>
      <c r="AI31" s="212"/>
      <c r="AJ31" s="212"/>
      <c r="AK31" s="212" t="str">
        <f aca="false">IF(AK2="","",CONCATENATE(ROUND(AK2/#NAME?,#NAME?)," "))</f>
        <v/>
      </c>
      <c r="AL31" s="212"/>
      <c r="AM31" s="212"/>
      <c r="AN31" s="212" t="str">
        <f aca="false">IF(AN2="","",CONCATENATE(ROUND(AN2/#NAME?,#NAME?)," "))</f>
        <v/>
      </c>
      <c r="AO31" s="212"/>
      <c r="AP31" s="212"/>
      <c r="AQ31" s="212" t="str">
        <f aca="false">IF(AQ2="","",CONCATENATE(ROUND(AQ2/#NAME?,#NAME?)," "))</f>
        <v/>
      </c>
      <c r="AR31" s="212"/>
      <c r="AS31" s="212"/>
      <c r="AT31" s="212" t="str">
        <f aca="false">IF(AT2="","",CONCATENATE(ROUND(AT2/#NAME?,#NAME?)," "))</f>
        <v/>
      </c>
      <c r="AU31" s="212"/>
      <c r="AV31" s="212"/>
      <c r="AW31" s="212" t="str">
        <f aca="false">IF(AW2="","",CONCATENATE(ROUND(AW2/#NAME?,#NAME?)," "))</f>
        <v/>
      </c>
      <c r="AX31" s="212"/>
      <c r="AY31" s="212"/>
      <c r="AZ31" s="212" t="str">
        <f aca="false">IF(AZ2="","",CONCATENATE(ROUND(AZ2/#NAME?,#NAME?)," "))</f>
        <v/>
      </c>
      <c r="BA31" s="212"/>
      <c r="BB31" s="212"/>
      <c r="BC31" s="212" t="str">
        <f aca="false">IF(BC2="","",CONCATENATE(ROUND(BC2/#NAME?,#NAME?)," "))</f>
        <v/>
      </c>
      <c r="BD31" s="212"/>
      <c r="BE31" s="212"/>
      <c r="BF31" s="212" t="str">
        <f aca="false">IF(BF2="","",CONCATENATE(ROUND(BF2/#NAME?,#NAME?)," "))</f>
        <v/>
      </c>
      <c r="BG31" s="212"/>
      <c r="BH31" s="212"/>
      <c r="BI31" s="212" t="str">
        <f aca="false">IF(BI2="","",CONCATENATE(ROUND(BI2/#NAME?,#NAME?)," "))</f>
        <v/>
      </c>
      <c r="BJ31" s="212"/>
      <c r="BK31" s="212"/>
      <c r="BL31" s="212" t="str">
        <f aca="false">IF(BL2="","",CONCATENATE(ROUND(BL2/#NAME?,#NAME?)," "))</f>
        <v/>
      </c>
      <c r="BM31" s="212"/>
      <c r="BN31" s="212"/>
      <c r="BO31" s="212" t="str">
        <f aca="false">IF(BO2="","",CONCATENATE(ROUND(BO2/#NAME?,#NAME?)," "))</f>
        <v/>
      </c>
      <c r="BP31" s="212"/>
      <c r="BQ31" s="212"/>
      <c r="BR31" s="212" t="str">
        <f aca="false">IF(BR2="","",CONCATENATE(ROUND(BR2/#NAME?,#NAME?)," "))</f>
        <v/>
      </c>
      <c r="BS31" s="212"/>
      <c r="BT31" s="212"/>
      <c r="BU31" s="212" t="str">
        <f aca="false">IF(BU2="","",CONCATENATE(ROUND(BU2/#NAME?,#NAME?)," "))</f>
        <v/>
      </c>
      <c r="BV31" s="212"/>
      <c r="BW31" s="212"/>
      <c r="BX31" s="212" t="str">
        <f aca="false">IF(BX2="","",CONCATENATE(ROUND(BX2/#NAME?,#NAME?)," "))</f>
        <v/>
      </c>
      <c r="BY31" s="212"/>
      <c r="BZ31" s="212"/>
      <c r="CA31" s="212" t="str">
        <f aca="false">IF(CA2="","",CONCATENATE(ROUND(CA2/#NAME?,#NAME?)," "))</f>
        <v/>
      </c>
      <c r="CB31" s="212"/>
      <c r="CC31" s="212"/>
      <c r="CD31" s="212" t="str">
        <f aca="false">IF(CD2="","",CONCATENATE(ROUND(CD2/#NAME?,#NAME?)," "))</f>
        <v/>
      </c>
      <c r="CE31" s="212"/>
      <c r="CF31" s="212"/>
      <c r="CG31" s="212" t="str">
        <f aca="false">IF(CG2="","",CONCATENATE(ROUND(CG2/#NAME?,#NAME?)," "))</f>
        <v/>
      </c>
      <c r="CH31" s="212"/>
      <c r="CI31" s="212"/>
      <c r="CJ31" s="212" t="str">
        <f aca="false">IF(CJ2="","",CONCATENATE(ROUND(CJ2/#NAME?,#NAME?)," "))</f>
        <v/>
      </c>
      <c r="CK31" s="212"/>
      <c r="CL31" s="212"/>
      <c r="CM31" s="212" t="str">
        <f aca="false">IF(CM2="","",CONCATENATE(ROUND(CM2/#NAME?,#NAME?)," "))</f>
        <v/>
      </c>
      <c r="CN31" s="212"/>
      <c r="CO31" s="212"/>
      <c r="CP31" s="212" t="str">
        <f aca="false">IF(CP2="","",CONCATENATE(ROUND(CP2/#NAME?,#NAME?)," "))</f>
        <v/>
      </c>
      <c r="CQ31" s="212"/>
      <c r="CR31" s="212"/>
      <c r="CS31" s="212" t="str">
        <f aca="false">IF(CS2="","",CONCATENATE(ROUND(CS2/#NAME?,#NAME?)," "))</f>
        <v/>
      </c>
      <c r="CT31" s="212"/>
      <c r="CU31" s="212"/>
      <c r="CV31" s="212" t="str">
        <f aca="false">IF(CV2="","",CONCATENATE(ROUND(CV2/#NAME?,#NAME?)," "))</f>
        <v/>
      </c>
      <c r="CW31" s="212"/>
      <c r="CX31" s="212"/>
      <c r="CY31" s="212" t="str">
        <f aca="false">IF(CY2="","",CONCATENATE(ROUND(CY2/#NAME?,#NAME?)," "))</f>
        <v/>
      </c>
      <c r="CZ31" s="212"/>
      <c r="DA31" s="212"/>
      <c r="DB31" s="0" t="n">
        <f aca="false">COUNTIF(J31:DA31,"")</f>
        <v>90</v>
      </c>
    </row>
    <row r="32" customFormat="false" ht="13.5" hidden="false" customHeight="false" outlineLevel="0" collapsed="false">
      <c r="I32" s="201" t="s">
        <v>239</v>
      </c>
      <c r="J32" s="212" t="str">
        <f aca="false">IF(L3="","",CONCATENATE(J3," ",K3," ",L3,","))</f>
        <v>2 3 1,</v>
      </c>
      <c r="K32" s="212"/>
      <c r="L32" s="212"/>
      <c r="M32" s="212" t="str">
        <f aca="false">IF(O3="","",CONCATENATE(M3," ",N3," ",O3,","))</f>
        <v>2 4 5,</v>
      </c>
      <c r="N32" s="212"/>
      <c r="O32" s="212"/>
      <c r="P32" s="212" t="str">
        <f aca="false">IF(R3="","",CONCATENATE(P3," ",Q3," ",R3,","))</f>
        <v>1 3 8,</v>
      </c>
      <c r="Q32" s="212"/>
      <c r="R32" s="212"/>
      <c r="S32" s="212" t="str">
        <f aca="false">IF(U3="","",CONCATENATE(S3," ",T3," ",U3,","))</f>
        <v>2 3 4,</v>
      </c>
      <c r="T32" s="212"/>
      <c r="U32" s="212"/>
      <c r="V32" s="212" t="str">
        <f aca="false">IF(X3="","",CONCATENATE(V3," ",W3," ",X3,","))</f>
        <v>12 2 3,</v>
      </c>
      <c r="W32" s="212"/>
      <c r="X32" s="212"/>
      <c r="Y32" s="212" t="str">
        <f aca="false">IF(AA3="","",CONCATENATE(Y3," ",Z3," ",AA3,","))</f>
        <v>1 6 4,</v>
      </c>
      <c r="Z32" s="212"/>
      <c r="AA32" s="212"/>
      <c r="AB32" s="212" t="str">
        <f aca="false">IF(AD3="","",CONCATENATE(AB3," ",AC3," ",AD3,","))</f>
        <v/>
      </c>
      <c r="AC32" s="212"/>
      <c r="AD32" s="212"/>
      <c r="AE32" s="212" t="str">
        <f aca="false">IF(AG3="","",CONCATENATE(AE3," ",AF3," ",AG3,","))</f>
        <v/>
      </c>
      <c r="AF32" s="212"/>
      <c r="AG32" s="212"/>
      <c r="AH32" s="212" t="str">
        <f aca="false">IF(AJ3="","",CONCATENATE(AH3," ",AI3," ",AJ3,","))</f>
        <v/>
      </c>
      <c r="AI32" s="212"/>
      <c r="AJ32" s="212"/>
      <c r="AK32" s="212" t="str">
        <f aca="false">IF(AM3="","",CONCATENATE(AK3," ",AL3," ",AM3,","))</f>
        <v/>
      </c>
      <c r="AL32" s="212"/>
      <c r="AM32" s="212"/>
      <c r="AN32" s="212" t="str">
        <f aca="false">IF(AP3="","",CONCATENATE(AN3," ",AO3," ",AP3,","))</f>
        <v/>
      </c>
      <c r="AO32" s="212"/>
      <c r="AP32" s="212"/>
      <c r="AQ32" s="212" t="str">
        <f aca="false">IF(AS3="","",CONCATENATE(AQ3," ",AR3," ",AS3,","))</f>
        <v/>
      </c>
      <c r="AR32" s="212"/>
      <c r="AS32" s="212"/>
      <c r="AT32" s="212" t="str">
        <f aca="false">IF(AV3="","",CONCATENATE(AT3," ",AU3," ",AV3,","))</f>
        <v/>
      </c>
      <c r="AU32" s="212"/>
      <c r="AV32" s="212"/>
      <c r="AW32" s="212" t="str">
        <f aca="false">IF(AY3="","",CONCATENATE(AW3," ",AX3," ",AY3,","))</f>
        <v/>
      </c>
      <c r="AX32" s="212"/>
      <c r="AY32" s="212"/>
      <c r="AZ32" s="212" t="str">
        <f aca="false">IF(BB3="","",CONCATENATE(AZ3," ",BA3," ",BB3,","))</f>
        <v/>
      </c>
      <c r="BA32" s="212"/>
      <c r="BB32" s="212"/>
      <c r="BC32" s="212" t="str">
        <f aca="false">IF(BE3="","",CONCATENATE(BC3," ",BD3," ",BE3,","))</f>
        <v/>
      </c>
      <c r="BD32" s="212"/>
      <c r="BE32" s="212"/>
      <c r="BF32" s="212" t="str">
        <f aca="false">IF(BH3="","",CONCATENATE(BF3," ",BG3," ",BH3,","))</f>
        <v/>
      </c>
      <c r="BG32" s="212"/>
      <c r="BH32" s="212"/>
      <c r="BI32" s="212" t="str">
        <f aca="false">IF(BK3="","",CONCATENATE(BI3," ",BJ3," ",BK3,","))</f>
        <v/>
      </c>
      <c r="BJ32" s="212"/>
      <c r="BK32" s="212"/>
      <c r="BL32" s="212" t="str">
        <f aca="false">IF(BN3="","",CONCATENATE(BL3," ",BM3," ",BN3,","))</f>
        <v/>
      </c>
      <c r="BM32" s="212"/>
      <c r="BN32" s="212"/>
      <c r="BO32" s="212" t="str">
        <f aca="false">IF(BQ3="","",CONCATENATE(BO3," ",BP3," ",BQ3,","))</f>
        <v/>
      </c>
      <c r="BP32" s="212"/>
      <c r="BQ32" s="212"/>
      <c r="BR32" s="212" t="str">
        <f aca="false">IF(BT3="","",CONCATENATE(BR3," ",BS3," ",BT3,","))</f>
        <v/>
      </c>
      <c r="BS32" s="212"/>
      <c r="BT32" s="212"/>
      <c r="BU32" s="212" t="str">
        <f aca="false">IF(BW3="","",CONCATENATE(BU3," ",BV3," ",BW3,","))</f>
        <v/>
      </c>
      <c r="BV32" s="212"/>
      <c r="BW32" s="212"/>
      <c r="BX32" s="212" t="str">
        <f aca="false">IF(BZ3="","",CONCATENATE(BX3," ",BY3," ",BZ3,","))</f>
        <v/>
      </c>
      <c r="BY32" s="212"/>
      <c r="BZ32" s="212"/>
      <c r="CA32" s="212" t="str">
        <f aca="false">IF(CC3="","",CONCATENATE(CA3," ",CB3," ",CC3,","))</f>
        <v/>
      </c>
      <c r="CB32" s="212"/>
      <c r="CC32" s="212"/>
      <c r="CD32" s="212" t="str">
        <f aca="false">IF(CF3="","",CONCATENATE(CD3," ",CE3," ",CF3,","))</f>
        <v/>
      </c>
      <c r="CE32" s="212"/>
      <c r="CF32" s="212"/>
      <c r="CG32" s="212" t="str">
        <f aca="false">IF(CI3="","",CONCATENATE(CG3," ",CH3," ",CI3,","))</f>
        <v/>
      </c>
      <c r="CH32" s="212"/>
      <c r="CI32" s="212"/>
      <c r="CJ32" s="212" t="str">
        <f aca="false">IF(CL3="","",CONCATENATE(CJ3," ",CK3," ",CL3,","))</f>
        <v/>
      </c>
      <c r="CK32" s="212"/>
      <c r="CL32" s="212"/>
      <c r="CM32" s="212" t="str">
        <f aca="false">IF(CO3="","",CONCATENATE(CM3," ",CN3," ",CO3,","))</f>
        <v/>
      </c>
      <c r="CN32" s="212"/>
      <c r="CO32" s="212"/>
      <c r="CP32" s="212" t="str">
        <f aca="false">IF(CR3="","",CONCATENATE(CP3," ",CQ3," ",CR3,","))</f>
        <v/>
      </c>
      <c r="CQ32" s="212"/>
      <c r="CR32" s="212"/>
      <c r="CS32" s="212" t="str">
        <f aca="false">IF(CU3="","",CONCATENATE(CS3," ",CT3," ",CU3,","))</f>
        <v/>
      </c>
      <c r="CT32" s="212"/>
      <c r="CU32" s="212"/>
      <c r="CV32" s="212" t="str">
        <f aca="false">IF(CX3="","",CONCATENATE(CV3," ",CW3," ",CX3,","))</f>
        <v/>
      </c>
      <c r="CW32" s="212"/>
      <c r="CX32" s="212"/>
      <c r="CY32" s="212" t="str">
        <f aca="false">IF(DA3="","",CONCATENATE(CY3," ",CZ3," ",DA3,","))</f>
        <v/>
      </c>
      <c r="CZ32" s="212"/>
      <c r="DA32" s="212"/>
      <c r="DB32" s="0" t="n">
        <f aca="false">COUNTIF(J32:DA32,"")</f>
        <v>90</v>
      </c>
    </row>
    <row r="33" customFormat="false" ht="13.5" hidden="false" customHeight="false" outlineLevel="0" collapsed="false">
      <c r="I33" s="213" t="s">
        <v>337</v>
      </c>
      <c r="J33" s="214" t="e">
        <f aca="false">CONCATENATE(J31,M31,P31,S31,V31,Y31,AB31,AE31)</f>
        <v>#NAME?</v>
      </c>
      <c r="K33" s="215"/>
      <c r="L33" s="215"/>
      <c r="M33" s="215" t="str">
        <f aca="false">CONCATENATE(AH31,AK31,AN31,AQ31,AT31,AW31,AZ31,BC31)</f>
        <v/>
      </c>
      <c r="N33" s="215"/>
      <c r="O33" s="215"/>
      <c r="P33" s="215" t="str">
        <f aca="false">CONCATENATE(CD31,CG31,CJ31,CM31,CP31,CS31,CV31,CY31)</f>
        <v/>
      </c>
      <c r="Q33" s="215"/>
      <c r="R33" s="215"/>
      <c r="S33" s="215" t="str">
        <f aca="false">CONCATENATE(CD31,CG31,CJ31,CM31,CP31,CS31,CV31,CY31)</f>
        <v/>
      </c>
      <c r="T33" s="215"/>
      <c r="U33" s="216"/>
    </row>
    <row r="34" customFormat="false" ht="13.5" hidden="false" customHeight="false" outlineLevel="0" collapsed="false">
      <c r="I34" s="213"/>
      <c r="J34" s="217" t="str">
        <f aca="false">CONCATENATE(J32,M32,P32,S32,V32,Y32,AB32,AE32)</f>
        <v>2 3 1,2 4 5,1 3 8,2 3 4,12 2 3,1 6 4,</v>
      </c>
      <c r="K34" s="218"/>
      <c r="L34" s="218"/>
      <c r="M34" s="218" t="str">
        <f aca="false">CONCATENATE(AH32,AK32,AN32,AQ32,AT32,AW32,AZ32,BC32)</f>
        <v/>
      </c>
      <c r="N34" s="218"/>
      <c r="O34" s="218"/>
      <c r="P34" s="218" t="str">
        <f aca="false">CONCATENATE(BF32,BI32,BL32,BO32,BR32,BU32,BX32,CA32)</f>
        <v/>
      </c>
      <c r="Q34" s="218"/>
      <c r="R34" s="218"/>
      <c r="S34" s="218" t="str">
        <f aca="false">CONCATENATE(CD32,CG32,CJ32,CM32,CP32,CS32,CV32,CY32)</f>
        <v/>
      </c>
      <c r="T34" s="218"/>
      <c r="U34" s="219"/>
    </row>
    <row r="40" customFormat="false" ht="13.5" hidden="false" customHeight="false" outlineLevel="0" collapsed="false">
      <c r="B40" s="220"/>
    </row>
    <row r="41" customFormat="false" ht="13.5" hidden="false" customHeight="false" outlineLevel="0" collapsed="false">
      <c r="B41" s="220"/>
    </row>
    <row r="42" customFormat="false" ht="13.5" hidden="false" customHeight="false" outlineLevel="0" collapsed="false">
      <c r="B42" s="220"/>
    </row>
  </sheetData>
  <mergeCells count="97">
    <mergeCell ref="J2:L2"/>
    <mergeCell ref="M2:O2"/>
    <mergeCell ref="P2:R2"/>
    <mergeCell ref="S2:U2"/>
    <mergeCell ref="V2:X2"/>
    <mergeCell ref="Y2:AA2"/>
    <mergeCell ref="AB2:AD2"/>
    <mergeCell ref="AE2:AG2"/>
    <mergeCell ref="AH2:AJ2"/>
    <mergeCell ref="AK2:AM2"/>
    <mergeCell ref="AN2:AP2"/>
    <mergeCell ref="AQ2:AS2"/>
    <mergeCell ref="AT2:AV2"/>
    <mergeCell ref="AW2:AY2"/>
    <mergeCell ref="AZ2:BB2"/>
    <mergeCell ref="BC2:BE2"/>
    <mergeCell ref="BF2:BH2"/>
    <mergeCell ref="BI2:BK2"/>
    <mergeCell ref="BL2:BN2"/>
    <mergeCell ref="BO2:BQ2"/>
    <mergeCell ref="BR2:BT2"/>
    <mergeCell ref="BU2:BW2"/>
    <mergeCell ref="BX2:BZ2"/>
    <mergeCell ref="CA2:CC2"/>
    <mergeCell ref="CD2:CF2"/>
    <mergeCell ref="CG2:CI2"/>
    <mergeCell ref="CJ2:CL2"/>
    <mergeCell ref="CM2:CO2"/>
    <mergeCell ref="CP2:CR2"/>
    <mergeCell ref="CS2:CU2"/>
    <mergeCell ref="CV2:CX2"/>
    <mergeCell ref="CY2:DA2"/>
    <mergeCell ref="J31:L31"/>
    <mergeCell ref="M31:O31"/>
    <mergeCell ref="P31:R31"/>
    <mergeCell ref="S31:U31"/>
    <mergeCell ref="V31:X31"/>
    <mergeCell ref="Y31:AA31"/>
    <mergeCell ref="AB31:AD31"/>
    <mergeCell ref="AE31:AG31"/>
    <mergeCell ref="AH31:AJ31"/>
    <mergeCell ref="AK31:AM31"/>
    <mergeCell ref="AN31:AP31"/>
    <mergeCell ref="AQ31:AS31"/>
    <mergeCell ref="AT31:AV31"/>
    <mergeCell ref="AW31:AY31"/>
    <mergeCell ref="AZ31:BB31"/>
    <mergeCell ref="BC31:BE31"/>
    <mergeCell ref="BF31:BH31"/>
    <mergeCell ref="BI31:BK31"/>
    <mergeCell ref="BL31:BN31"/>
    <mergeCell ref="BO31:BQ31"/>
    <mergeCell ref="BR31:BT31"/>
    <mergeCell ref="BU31:BW31"/>
    <mergeCell ref="BX31:BZ31"/>
    <mergeCell ref="CA31:CC31"/>
    <mergeCell ref="CD31:CF31"/>
    <mergeCell ref="CG31:CI31"/>
    <mergeCell ref="CJ31:CL31"/>
    <mergeCell ref="CM31:CO31"/>
    <mergeCell ref="CP31:CR31"/>
    <mergeCell ref="CS31:CU31"/>
    <mergeCell ref="CV31:CX31"/>
    <mergeCell ref="CY31:DA31"/>
    <mergeCell ref="J32:L32"/>
    <mergeCell ref="M32:O32"/>
    <mergeCell ref="P32:R32"/>
    <mergeCell ref="S32:U32"/>
    <mergeCell ref="V32:X32"/>
    <mergeCell ref="Y32:AA32"/>
    <mergeCell ref="AB32:AD32"/>
    <mergeCell ref="AE32:AG32"/>
    <mergeCell ref="AH32:AJ32"/>
    <mergeCell ref="AK32:AM32"/>
    <mergeCell ref="AN32:AP32"/>
    <mergeCell ref="AQ32:AS32"/>
    <mergeCell ref="AT32:AV32"/>
    <mergeCell ref="AW32:AY32"/>
    <mergeCell ref="AZ32:BB32"/>
    <mergeCell ref="BC32:BE32"/>
    <mergeCell ref="BF32:BH32"/>
    <mergeCell ref="BI32:BK32"/>
    <mergeCell ref="BL32:BN32"/>
    <mergeCell ref="BO32:BQ32"/>
    <mergeCell ref="BR32:BT32"/>
    <mergeCell ref="BU32:BW32"/>
    <mergeCell ref="BX32:BZ32"/>
    <mergeCell ref="CA32:CC32"/>
    <mergeCell ref="CD32:CF32"/>
    <mergeCell ref="CG32:CI32"/>
    <mergeCell ref="CJ32:CL32"/>
    <mergeCell ref="CM32:CO32"/>
    <mergeCell ref="CP32:CR32"/>
    <mergeCell ref="CS32:CU32"/>
    <mergeCell ref="CV32:CX32"/>
    <mergeCell ref="CY32:DA32"/>
    <mergeCell ref="I33:I34"/>
  </mergeCell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2.62"/>
    <col collapsed="false" customWidth="true" hidden="false" outlineLevel="0" max="7" min="7" style="20" width="1.25"/>
    <col collapsed="false" customWidth="true" hidden="false" outlineLevel="0" max="8" min="8" style="20" width="12.62"/>
    <col collapsed="false" customWidth="true" hidden="true" outlineLevel="0" max="9" min="9" style="20" width="19.37"/>
    <col collapsed="false" customWidth="true" hidden="false" outlineLevel="0" max="10" min="10" style="20" width="33.75"/>
    <col collapsed="false" customWidth="true" hidden="false" outlineLevel="0" max="11" min="11" style="20" width="9.62"/>
    <col collapsed="false" customWidth="true" hidden="false" outlineLevel="0" max="12" min="12" style="20" width="16.25"/>
    <col collapsed="false" customWidth="false" hidden="false" outlineLevel="0" max="257" min="13" style="20" width="8.99"/>
  </cols>
  <sheetData>
    <row r="1" customFormat="false" ht="12" hidden="false" customHeight="true" outlineLevel="0" collapsed="false">
      <c r="B1" s="23" t="s">
        <v>82</v>
      </c>
      <c r="C1" s="23"/>
      <c r="D1" s="23"/>
      <c r="E1" s="23"/>
      <c r="F1" s="23"/>
      <c r="H1" s="24" t="s">
        <v>83</v>
      </c>
      <c r="I1" s="22"/>
    </row>
    <row r="2" customFormat="false" ht="12" hidden="false" customHeight="false" outlineLevel="0" collapsed="false">
      <c r="B2" s="221" t="s">
        <v>322</v>
      </c>
      <c r="C2" s="221"/>
      <c r="D2" s="221"/>
      <c r="E2" s="221"/>
      <c r="F2" s="221"/>
      <c r="H2" s="26" t="s">
        <v>205</v>
      </c>
      <c r="I2" s="132" t="str">
        <f aca="false">IF(H2="","TimeSensor { ",CONCATENATE("DEF ",H2," TimeSensor { "))</f>
        <v>DEF TIMER01 TimeSensor { </v>
      </c>
      <c r="K2" s="28" t="s">
        <v>86</v>
      </c>
      <c r="L2" s="29"/>
    </row>
    <row r="3" customFormat="false" ht="12" hidden="false" customHeight="true" outlineLevel="0" collapsed="false">
      <c r="B3" s="25" t="s">
        <v>209</v>
      </c>
      <c r="C3" s="25"/>
      <c r="D3" s="25"/>
      <c r="E3" s="25"/>
      <c r="F3" s="25"/>
      <c r="H3" s="26" t="n">
        <v>0</v>
      </c>
      <c r="I3" s="132" t="str">
        <f aca="false">IF(H3="","",CONCATENATE("enabled ",IF(H3=0,"TRUE ","FALSE "),))</f>
        <v>enabled TRUE </v>
      </c>
      <c r="J3" s="27" t="s">
        <v>88</v>
      </c>
      <c r="K3" s="222" t="b">
        <f aca="false">TRUE()</f>
        <v>1</v>
      </c>
      <c r="L3" s="164" t="s">
        <v>210</v>
      </c>
    </row>
    <row r="4" customFormat="false" ht="12" hidden="false" customHeight="false" outlineLevel="0" collapsed="false">
      <c r="B4" s="25" t="s">
        <v>211</v>
      </c>
      <c r="C4" s="25"/>
      <c r="D4" s="25"/>
      <c r="E4" s="25"/>
      <c r="F4" s="25"/>
      <c r="H4" s="26" t="n">
        <v>1</v>
      </c>
      <c r="I4" s="132" t="str">
        <f aca="false">IF(H4="","",CONCATENATE("loop ",IF(H4=0,"TRUE ","FALSE "),))</f>
        <v>loop FALSE </v>
      </c>
      <c r="J4" s="27" t="s">
        <v>88</v>
      </c>
      <c r="K4" s="222" t="b">
        <f aca="false">FALSE()</f>
        <v>0</v>
      </c>
      <c r="L4" s="29" t="s">
        <v>210</v>
      </c>
    </row>
    <row r="5" customFormat="false" ht="12" hidden="false" customHeight="false" outlineLevel="0" collapsed="false">
      <c r="B5" s="25" t="s">
        <v>207</v>
      </c>
      <c r="C5" s="25"/>
      <c r="D5" s="25"/>
      <c r="E5" s="25"/>
      <c r="F5" s="25"/>
      <c r="H5" s="26" t="n">
        <v>5</v>
      </c>
      <c r="I5" s="132" t="str">
        <f aca="false">IF(H5="","cycleInterval 1 ",CONCATENATE("cycleInterval ",H5," "))</f>
        <v>cycleInterval 5 </v>
      </c>
      <c r="J5" s="223" t="s">
        <v>214</v>
      </c>
      <c r="K5" s="222" t="n">
        <v>1</v>
      </c>
      <c r="L5" s="164" t="s">
        <v>208</v>
      </c>
    </row>
    <row r="6" customFormat="false" ht="12" hidden="false" customHeight="false" outlineLevel="0" collapsed="false">
      <c r="B6" s="25" t="s">
        <v>215</v>
      </c>
      <c r="C6" s="25"/>
      <c r="D6" s="25"/>
      <c r="E6" s="25"/>
      <c r="F6" s="25"/>
      <c r="H6" s="26" t="n">
        <v>5</v>
      </c>
      <c r="I6" s="132" t="str">
        <f aca="false">IF(H6="","",CONCATENATE("stopTime ",H6," "))</f>
        <v>stopTime 5 </v>
      </c>
      <c r="J6" s="161" t="s">
        <v>338</v>
      </c>
      <c r="K6" s="222" t="n">
        <v>0</v>
      </c>
      <c r="L6" s="29" t="s">
        <v>208</v>
      </c>
    </row>
    <row r="7" customFormat="false" ht="12" hidden="false" customHeight="false" outlineLevel="0" collapsed="false">
      <c r="B7" s="25" t="s">
        <v>213</v>
      </c>
      <c r="C7" s="25"/>
      <c r="D7" s="25"/>
      <c r="E7" s="25"/>
      <c r="F7" s="25"/>
      <c r="H7" s="26" t="n">
        <v>0</v>
      </c>
      <c r="I7" s="132" t="str">
        <f aca="false">IF(H7="","",CONCATENATE("startTime ",H7," "))</f>
        <v>startTime 0 </v>
      </c>
      <c r="J7" s="223" t="s">
        <v>214</v>
      </c>
      <c r="K7" s="222" t="n">
        <v>0</v>
      </c>
      <c r="L7" s="29" t="s">
        <v>208</v>
      </c>
    </row>
    <row r="8" customFormat="false" ht="12" hidden="false" customHeight="false" outlineLevel="0" collapsed="false">
      <c r="B8" s="25" t="s">
        <v>217</v>
      </c>
      <c r="C8" s="25"/>
      <c r="D8" s="25"/>
      <c r="E8" s="25"/>
      <c r="F8" s="25"/>
      <c r="H8" s="34"/>
      <c r="I8" s="132" t="str">
        <f aca="false">IF(H8="","",CONCATENATE("startTime ",H8," "))</f>
        <v/>
      </c>
      <c r="J8" s="161"/>
      <c r="K8" s="222" t="n">
        <v>0</v>
      </c>
      <c r="L8" s="31" t="s">
        <v>218</v>
      </c>
    </row>
    <row r="9" customFormat="false" ht="12" hidden="false" customHeight="false" outlineLevel="0" collapsed="false">
      <c r="B9" s="25" t="s">
        <v>219</v>
      </c>
      <c r="C9" s="25"/>
      <c r="D9" s="25"/>
      <c r="E9" s="25"/>
      <c r="F9" s="25"/>
      <c r="H9" s="34"/>
      <c r="I9" s="132" t="str">
        <f aca="false">IF(H9="","",CONCATENATE("startTime ",H9," "))</f>
        <v/>
      </c>
      <c r="J9" s="161"/>
      <c r="K9" s="222" t="n">
        <v>0</v>
      </c>
      <c r="L9" s="31" t="s">
        <v>220</v>
      </c>
    </row>
    <row r="10" customFormat="false" ht="12" hidden="false" customHeight="false" outlineLevel="0" collapsed="false">
      <c r="B10" s="25" t="s">
        <v>221</v>
      </c>
      <c r="C10" s="25"/>
      <c r="D10" s="25"/>
      <c r="E10" s="25"/>
      <c r="F10" s="25"/>
      <c r="H10" s="34"/>
      <c r="I10" s="132" t="str">
        <f aca="false">IF(H10="","",CONCATENATE("startTime ",H10," "))</f>
        <v/>
      </c>
      <c r="J10" s="161"/>
      <c r="K10" s="222" t="n">
        <v>0</v>
      </c>
      <c r="L10" s="31" t="s">
        <v>222</v>
      </c>
    </row>
    <row r="11" customFormat="false" ht="12" hidden="false" customHeight="false" outlineLevel="0" collapsed="false">
      <c r="B11" s="25" t="s">
        <v>223</v>
      </c>
      <c r="C11" s="25"/>
      <c r="D11" s="25"/>
      <c r="E11" s="25"/>
      <c r="F11" s="25"/>
      <c r="H11" s="34"/>
      <c r="I11" s="132" t="str">
        <f aca="false">IF(H11="","",CONCATENATE("startTime ",H11," "))</f>
        <v/>
      </c>
      <c r="J11" s="161"/>
      <c r="K11" s="222" t="n">
        <v>0</v>
      </c>
      <c r="L11" s="31" t="s">
        <v>218</v>
      </c>
    </row>
    <row r="12" customFormat="false" ht="12" hidden="false" customHeight="false" outlineLevel="0" collapsed="false">
      <c r="H12" s="22"/>
      <c r="I12" s="22"/>
      <c r="J12" s="22"/>
    </row>
    <row r="13" customFormat="false" ht="12" hidden="false" customHeight="false" outlineLevel="0" collapsed="false">
      <c r="B13" s="167" t="str">
        <f aca="false">CONCATENATE(I2,I5,I4,I6,I7,"}")</f>
        <v>DEF TIMER01 TimeSensor { cycleInterval 5 loop FALSE stopTime 5 startTime 0 }</v>
      </c>
      <c r="C13" s="167"/>
      <c r="D13" s="167"/>
      <c r="E13" s="167"/>
      <c r="F13" s="167"/>
      <c r="G13" s="167"/>
      <c r="H13" s="167"/>
      <c r="I13" s="167"/>
      <c r="J13" s="167"/>
      <c r="K13" s="167"/>
    </row>
    <row r="14" customFormat="false" ht="12" hidden="false" customHeight="false" outlineLevel="0" collapsed="false">
      <c r="B14" s="22"/>
      <c r="C14" s="22"/>
      <c r="D14" s="22"/>
      <c r="E14" s="22"/>
      <c r="F14" s="22"/>
    </row>
    <row r="15" customFormat="false" ht="12" hidden="false" customHeight="false" outlineLevel="0" collapsed="false">
      <c r="B15" s="167" t="str">
        <f aca="false">I2</f>
        <v>DEF TIMER01 TimeSensor { </v>
      </c>
      <c r="C15" s="167"/>
      <c r="D15" s="167"/>
      <c r="E15" s="167"/>
      <c r="F15" s="167"/>
      <c r="G15" s="167"/>
      <c r="H15" s="167"/>
    </row>
    <row r="16" customFormat="false" ht="12" hidden="false" customHeight="false" outlineLevel="0" collapsed="false">
      <c r="B16" s="131"/>
      <c r="C16" s="167" t="str">
        <f aca="false">I3</f>
        <v>enabled TRUE </v>
      </c>
      <c r="D16" s="167"/>
      <c r="E16" s="167"/>
      <c r="F16" s="167"/>
      <c r="G16" s="167"/>
      <c r="H16" s="167"/>
    </row>
    <row r="17" customFormat="false" ht="12" hidden="false" customHeight="false" outlineLevel="0" collapsed="false">
      <c r="B17" s="131"/>
      <c r="C17" s="167" t="str">
        <f aca="false">I4</f>
        <v>loop FALSE </v>
      </c>
      <c r="D17" s="167"/>
      <c r="E17" s="167"/>
      <c r="F17" s="167"/>
      <c r="G17" s="167"/>
      <c r="H17" s="167"/>
    </row>
    <row r="18" customFormat="false" ht="12" hidden="false" customHeight="false" outlineLevel="0" collapsed="false">
      <c r="B18" s="131"/>
      <c r="C18" s="167" t="str">
        <f aca="false">I5</f>
        <v>cycleInterval 5 </v>
      </c>
      <c r="D18" s="167"/>
      <c r="E18" s="167"/>
      <c r="F18" s="167"/>
      <c r="G18" s="167"/>
      <c r="H18" s="167"/>
    </row>
    <row r="19" customFormat="false" ht="12" hidden="false" customHeight="false" outlineLevel="0" collapsed="false">
      <c r="B19" s="131"/>
      <c r="C19" s="167" t="str">
        <f aca="false">I6</f>
        <v>stopTime 5 </v>
      </c>
      <c r="D19" s="167"/>
      <c r="E19" s="167"/>
      <c r="F19" s="167"/>
      <c r="G19" s="167"/>
      <c r="H19" s="167"/>
    </row>
    <row r="20" customFormat="false" ht="12" hidden="false" customHeight="false" outlineLevel="0" collapsed="false">
      <c r="B20" s="131"/>
      <c r="C20" s="167" t="str">
        <f aca="false">I7</f>
        <v>startTime 0 </v>
      </c>
      <c r="D20" s="167"/>
      <c r="E20" s="167"/>
      <c r="F20" s="167"/>
      <c r="G20" s="167"/>
      <c r="H20" s="167"/>
    </row>
    <row r="21" customFormat="false" ht="12" hidden="false" customHeight="false" outlineLevel="0" collapsed="false">
      <c r="B21" s="167" t="s">
        <v>192</v>
      </c>
      <c r="C21" s="167"/>
      <c r="D21" s="167"/>
      <c r="E21" s="167"/>
      <c r="F21" s="167"/>
      <c r="G21" s="167"/>
      <c r="H21" s="167"/>
    </row>
  </sheetData>
  <mergeCells count="19">
    <mergeCell ref="B1:F1"/>
    <mergeCell ref="B2:F2"/>
    <mergeCell ref="B3:F3"/>
    <mergeCell ref="B4:F4"/>
    <mergeCell ref="B5:F5"/>
    <mergeCell ref="B6:F6"/>
    <mergeCell ref="B7:F7"/>
    <mergeCell ref="B8:F8"/>
    <mergeCell ref="B9:F9"/>
    <mergeCell ref="B10:F10"/>
    <mergeCell ref="B11:F11"/>
    <mergeCell ref="B13:K13"/>
    <mergeCell ref="B15:H15"/>
    <mergeCell ref="C16:H16"/>
    <mergeCell ref="C17:H17"/>
    <mergeCell ref="C18:H18"/>
    <mergeCell ref="C19:H19"/>
    <mergeCell ref="C20:H20"/>
    <mergeCell ref="B21:H21"/>
  </mergeCells>
  <dataValidations count="2">
    <dataValidation allowBlank="true" errorStyle="stop" operator="between" showDropDown="false" showErrorMessage="true" showInputMessage="false" sqref="H3:H4" type="whole">
      <formula1>0</formula1>
      <formula2>1</formula2>
    </dataValidation>
    <dataValidation allowBlank="true" errorStyle="stop" operator="greaterThanOrEqual" showDropDown="false" showErrorMessage="true" showInputMessage="false" sqref="H5"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2.37"/>
    <col collapsed="false" customWidth="true" hidden="false" outlineLevel="0" max="7" min="7" style="20" width="1.25"/>
    <col collapsed="false" customWidth="true" hidden="false" outlineLevel="0" max="9" min="8" style="20" width="6.62"/>
    <col collapsed="false" customWidth="true" hidden="false" outlineLevel="0" max="10" min="10" style="20" width="6.37"/>
    <col collapsed="false" customWidth="true" hidden="true" outlineLevel="0" max="11" min="11" style="20" width="12.62"/>
    <col collapsed="false" customWidth="true" hidden="false" outlineLevel="0" max="12" min="12" style="20" width="21.49"/>
    <col collapsed="false" customWidth="true" hidden="false" outlineLevel="0" max="13" min="13" style="20" width="9.12"/>
    <col collapsed="false" customWidth="true" hidden="false" outlineLevel="0" max="14" min="14" style="20" width="11.37"/>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c r="K1" s="22"/>
    </row>
    <row r="2" customFormat="false" ht="12" hidden="false" customHeight="true" outlineLevel="0" collapsed="false">
      <c r="A2" s="27" t="s">
        <v>160</v>
      </c>
      <c r="B2" s="221" t="s">
        <v>339</v>
      </c>
      <c r="C2" s="221"/>
      <c r="D2" s="221"/>
      <c r="E2" s="221"/>
      <c r="F2" s="221"/>
      <c r="H2" s="163" t="s">
        <v>340</v>
      </c>
      <c r="I2" s="163"/>
      <c r="J2" s="163"/>
      <c r="K2" s="132" t="str">
        <f aca="false">IF(H2="","Fog { ",CONCATENATE("DEF ",H2," Fog { "))</f>
        <v>DEF BLUE_FOG Fog { </v>
      </c>
      <c r="L2" s="32" t="s">
        <v>341</v>
      </c>
      <c r="M2" s="224" t="s">
        <v>86</v>
      </c>
    </row>
    <row r="3" customFormat="false" ht="12" hidden="false" customHeight="true" outlineLevel="0" collapsed="false">
      <c r="B3" s="25" t="s">
        <v>92</v>
      </c>
      <c r="C3" s="25"/>
      <c r="D3" s="25"/>
      <c r="E3" s="25"/>
      <c r="F3" s="25"/>
      <c r="H3" s="225" t="n">
        <v>0</v>
      </c>
      <c r="I3" s="226" t="n">
        <v>0.2</v>
      </c>
      <c r="J3" s="227" t="n">
        <v>0.8</v>
      </c>
      <c r="K3" s="132" t="str">
        <f aca="false">IF(J3="","",CONCATENATE("color ",H3," ",I3," ",J3," "))</f>
        <v>color 0 0.2 0.8 </v>
      </c>
      <c r="L3" s="33" t="s">
        <v>342</v>
      </c>
      <c r="M3" s="222" t="s">
        <v>343</v>
      </c>
      <c r="N3" s="31" t="s">
        <v>92</v>
      </c>
    </row>
    <row r="4" customFormat="false" ht="12" hidden="false" customHeight="true" outlineLevel="0" collapsed="false">
      <c r="B4" s="25" t="s">
        <v>344</v>
      </c>
      <c r="C4" s="25"/>
      <c r="D4" s="25"/>
      <c r="E4" s="25"/>
      <c r="F4" s="25"/>
      <c r="H4" s="163" t="n">
        <v>0</v>
      </c>
      <c r="I4" s="163"/>
      <c r="J4" s="163"/>
      <c r="K4" s="132" t="str">
        <f aca="false">IF(H4="","",CONCATENATE("fogType ",A2,IF(H4=0,"LINEAR","EXPONENTIAL"),A2," "))</f>
        <v>fogType "LINEAR" </v>
      </c>
      <c r="L4" s="27" t="s">
        <v>345</v>
      </c>
      <c r="M4" s="222" t="s">
        <v>346</v>
      </c>
      <c r="N4" s="228" t="s">
        <v>344</v>
      </c>
    </row>
    <row r="5" customFormat="false" ht="12" hidden="false" customHeight="true" outlineLevel="0" collapsed="false">
      <c r="B5" s="25" t="s">
        <v>347</v>
      </c>
      <c r="C5" s="25"/>
      <c r="D5" s="25"/>
      <c r="E5" s="25"/>
      <c r="F5" s="25"/>
      <c r="H5" s="163" t="n">
        <v>0</v>
      </c>
      <c r="I5" s="163"/>
      <c r="J5" s="163"/>
      <c r="K5" s="132" t="str">
        <f aca="false">IF(H5="","",CONCATENATE("visibilityRange ",H5," "))</f>
        <v>visibilityRange 0 </v>
      </c>
      <c r="L5" s="161" t="s">
        <v>348</v>
      </c>
      <c r="M5" s="222" t="n">
        <v>0</v>
      </c>
      <c r="N5" s="228" t="s">
        <v>347</v>
      </c>
    </row>
    <row r="6" customFormat="false" ht="12" hidden="false" customHeight="true" outlineLevel="0" collapsed="false">
      <c r="H6" s="22"/>
      <c r="I6" s="22"/>
      <c r="J6" s="22"/>
      <c r="K6" s="22"/>
      <c r="L6" s="22"/>
    </row>
    <row r="7" customFormat="false" ht="12" hidden="false" customHeight="true" outlineLevel="0" collapsed="false">
      <c r="B7" s="167" t="str">
        <f aca="false">CONCATENATE(B9,C10,C11,C12,B13)</f>
        <v>DEF BLUE_FOG Fog { color 0 0.2 0.8 fogType "LINEAR" visibilityRange 0 } </v>
      </c>
      <c r="C7" s="167"/>
      <c r="D7" s="167"/>
      <c r="E7" s="167"/>
      <c r="F7" s="167"/>
      <c r="G7" s="167"/>
      <c r="H7" s="167"/>
      <c r="I7" s="167"/>
      <c r="J7" s="167"/>
      <c r="K7" s="167"/>
      <c r="L7" s="167"/>
      <c r="M7" s="167"/>
    </row>
    <row r="8" customFormat="false" ht="12" hidden="false" customHeight="true" outlineLevel="0" collapsed="false">
      <c r="B8" s="22"/>
      <c r="C8" s="22"/>
      <c r="D8" s="22"/>
      <c r="E8" s="22"/>
      <c r="F8" s="22"/>
    </row>
    <row r="9" customFormat="false" ht="12" hidden="false" customHeight="true" outlineLevel="0" collapsed="false">
      <c r="B9" s="167" t="str">
        <f aca="false">K2</f>
        <v>DEF BLUE_FOG Fog { </v>
      </c>
      <c r="C9" s="167"/>
      <c r="D9" s="167"/>
      <c r="E9" s="167"/>
      <c r="F9" s="167"/>
      <c r="G9" s="167"/>
      <c r="H9" s="167"/>
      <c r="I9" s="167"/>
      <c r="J9" s="167"/>
    </row>
    <row r="10" customFormat="false" ht="12" hidden="false" customHeight="true" outlineLevel="0" collapsed="false">
      <c r="B10" s="131"/>
      <c r="C10" s="167" t="str">
        <f aca="false">K3</f>
        <v>color 0 0.2 0.8 </v>
      </c>
      <c r="D10" s="167"/>
      <c r="E10" s="167"/>
      <c r="F10" s="167"/>
      <c r="G10" s="167"/>
      <c r="H10" s="167"/>
      <c r="I10" s="167"/>
      <c r="J10" s="167"/>
    </row>
    <row r="11" customFormat="false" ht="12" hidden="false" customHeight="true" outlineLevel="0" collapsed="false">
      <c r="B11" s="131"/>
      <c r="C11" s="167" t="str">
        <f aca="false">K4</f>
        <v>fogType "LINEAR" </v>
      </c>
      <c r="D11" s="167"/>
      <c r="E11" s="167"/>
      <c r="F11" s="167"/>
      <c r="G11" s="167"/>
      <c r="H11" s="167"/>
      <c r="I11" s="167"/>
      <c r="J11" s="167"/>
    </row>
    <row r="12" customFormat="false" ht="12" hidden="false" customHeight="true" outlineLevel="0" collapsed="false">
      <c r="B12" s="131"/>
      <c r="C12" s="167" t="str">
        <f aca="false">K5</f>
        <v>visibilityRange 0 </v>
      </c>
      <c r="D12" s="167"/>
      <c r="E12" s="167"/>
      <c r="F12" s="167"/>
      <c r="G12" s="167"/>
      <c r="H12" s="167"/>
      <c r="I12" s="167"/>
      <c r="J12" s="167"/>
    </row>
    <row r="13" customFormat="false" ht="12" hidden="false" customHeight="true" outlineLevel="0" collapsed="false">
      <c r="B13" s="167" t="s">
        <v>108</v>
      </c>
      <c r="C13" s="167"/>
      <c r="D13" s="167"/>
      <c r="E13" s="167"/>
      <c r="F13" s="167"/>
      <c r="G13" s="167"/>
      <c r="H13" s="167"/>
      <c r="I13" s="167"/>
      <c r="J13" s="167"/>
    </row>
  </sheetData>
  <mergeCells count="15">
    <mergeCell ref="B1:F1"/>
    <mergeCell ref="H1:J1"/>
    <mergeCell ref="B2:F2"/>
    <mergeCell ref="H2:J2"/>
    <mergeCell ref="B3:F3"/>
    <mergeCell ref="B4:F4"/>
    <mergeCell ref="H4:J4"/>
    <mergeCell ref="B5:F5"/>
    <mergeCell ref="H5:J5"/>
    <mergeCell ref="B7:M7"/>
    <mergeCell ref="B9:J9"/>
    <mergeCell ref="C10:J10"/>
    <mergeCell ref="C11:J11"/>
    <mergeCell ref="C12:J12"/>
    <mergeCell ref="B13:J13"/>
  </mergeCells>
  <dataValidations count="3">
    <dataValidation allowBlank="true" errorStyle="stop" operator="between" showDropDown="false" showErrorMessage="true" showInputMessage="false" sqref="H4:J4" type="whole">
      <formula1>0</formula1>
      <formula2>1</formula2>
    </dataValidation>
    <dataValidation allowBlank="true" errorStyle="stop" operator="between" showDropDown="false" showErrorMessage="true" showInputMessage="false" sqref="H3:J3" type="decimal">
      <formula1>0</formula1>
      <formula2>1</formula2>
    </dataValidation>
    <dataValidation allowBlank="true" errorStyle="stop" operator="greaterThanOrEqual" showDropDown="false" showErrorMessage="true" showInputMessage="false" sqref="H5:J5"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3.25"/>
    <col collapsed="false" customWidth="true" hidden="false" outlineLevel="0" max="3" min="3" style="0" width="1.25"/>
    <col collapsed="false" customWidth="true" hidden="false" outlineLevel="0" max="4" min="4" style="0" width="10.87"/>
    <col collapsed="false" customWidth="false" hidden="true" outlineLevel="0" max="5" min="5" style="0" width="8.99"/>
    <col collapsed="false" customWidth="true" hidden="false" outlineLevel="0" max="6" min="6" style="0" width="19.49"/>
    <col collapsed="false" customWidth="true" hidden="false" outlineLevel="0" max="8" min="7" style="0" width="2.12"/>
    <col collapsed="false" customWidth="true" hidden="false" outlineLevel="0" max="9" min="9" style="0" width="28.25"/>
    <col collapsed="false" customWidth="true" hidden="false" outlineLevel="0" max="137" min="10" style="0" width="6.62"/>
  </cols>
  <sheetData>
    <row r="1" customFormat="false" ht="13.5" hidden="false" customHeight="false" outlineLevel="0" collapsed="false">
      <c r="B1" s="192" t="s">
        <v>82</v>
      </c>
      <c r="D1" s="193" t="s">
        <v>83</v>
      </c>
      <c r="E1" s="194"/>
      <c r="J1" s="194"/>
      <c r="K1" s="194"/>
      <c r="L1" s="194"/>
      <c r="M1" s="194"/>
    </row>
    <row r="2" customFormat="false" ht="27" hidden="false" customHeight="true" outlineLevel="0" collapsed="false">
      <c r="B2" s="195" t="s">
        <v>322</v>
      </c>
      <c r="D2" s="196" t="s">
        <v>205</v>
      </c>
      <c r="E2" s="197" t="str">
        <f aca="false">CONCATENATE("DEF ",D2," TimeSensor { ")</f>
        <v>DEF TIMER01 TimeSensor { </v>
      </c>
      <c r="F2" s="198"/>
      <c r="G2" s="198"/>
      <c r="H2" s="198"/>
      <c r="I2" s="195" t="s">
        <v>323</v>
      </c>
      <c r="J2" s="229" t="n">
        <v>0</v>
      </c>
      <c r="K2" s="229"/>
      <c r="L2" s="229"/>
      <c r="M2" s="229"/>
      <c r="N2" s="229" t="n">
        <v>2</v>
      </c>
      <c r="O2" s="229"/>
      <c r="P2" s="229"/>
      <c r="Q2" s="229"/>
      <c r="R2" s="229" t="n">
        <v>3</v>
      </c>
      <c r="S2" s="229"/>
      <c r="T2" s="229"/>
      <c r="U2" s="229"/>
      <c r="V2" s="229" t="n">
        <v>4</v>
      </c>
      <c r="W2" s="229"/>
      <c r="X2" s="229"/>
      <c r="Y2" s="229"/>
      <c r="Z2" s="229" t="n">
        <v>11</v>
      </c>
      <c r="AA2" s="229"/>
      <c r="AB2" s="229"/>
      <c r="AC2" s="229"/>
      <c r="AD2" s="229"/>
      <c r="AE2" s="229"/>
      <c r="AF2" s="229"/>
      <c r="AG2" s="229"/>
      <c r="AH2" s="229"/>
      <c r="AI2" s="229"/>
      <c r="AJ2" s="229"/>
      <c r="AK2" s="229"/>
      <c r="AL2" s="229"/>
      <c r="AM2" s="229"/>
      <c r="AN2" s="229"/>
      <c r="AO2" s="229"/>
      <c r="AP2" s="229"/>
      <c r="AQ2" s="229"/>
      <c r="AR2" s="229"/>
      <c r="AS2" s="229"/>
      <c r="AT2" s="229"/>
      <c r="AU2" s="229"/>
      <c r="AV2" s="229"/>
      <c r="AW2" s="229"/>
      <c r="AX2" s="229"/>
      <c r="AY2" s="229"/>
      <c r="AZ2" s="229"/>
      <c r="BA2" s="229"/>
      <c r="BB2" s="229"/>
      <c r="BC2" s="229"/>
      <c r="BD2" s="229"/>
      <c r="BE2" s="229"/>
      <c r="BF2" s="229"/>
      <c r="BG2" s="229"/>
      <c r="BH2" s="229"/>
      <c r="BI2" s="229"/>
      <c r="BJ2" s="229"/>
      <c r="BK2" s="229"/>
      <c r="BL2" s="229"/>
      <c r="BM2" s="229"/>
      <c r="BN2" s="229"/>
      <c r="BO2" s="229"/>
      <c r="BP2" s="229"/>
      <c r="BQ2" s="229"/>
      <c r="BR2" s="229"/>
      <c r="BS2" s="229"/>
      <c r="BT2" s="229"/>
      <c r="BU2" s="229"/>
      <c r="BV2" s="229"/>
      <c r="BW2" s="229"/>
      <c r="BX2" s="229"/>
      <c r="BY2" s="229"/>
      <c r="BZ2" s="229"/>
      <c r="CA2" s="229"/>
      <c r="CB2" s="229"/>
      <c r="CC2" s="229"/>
      <c r="CD2" s="229"/>
      <c r="CE2" s="229"/>
      <c r="CF2" s="229"/>
      <c r="CG2" s="229"/>
      <c r="CH2" s="229"/>
      <c r="CI2" s="229"/>
      <c r="CJ2" s="229"/>
      <c r="CK2" s="229"/>
      <c r="CL2" s="229"/>
      <c r="CM2" s="229"/>
      <c r="CN2" s="229"/>
      <c r="CO2" s="229"/>
      <c r="CP2" s="229"/>
      <c r="CQ2" s="229"/>
      <c r="CR2" s="229"/>
      <c r="CS2" s="229"/>
      <c r="CT2" s="229"/>
      <c r="CU2" s="229"/>
      <c r="CV2" s="229"/>
      <c r="CW2" s="229"/>
      <c r="CX2" s="229"/>
      <c r="CY2" s="229"/>
      <c r="CZ2" s="229"/>
      <c r="DA2" s="229"/>
      <c r="DB2" s="229"/>
      <c r="DC2" s="229"/>
      <c r="DD2" s="229"/>
      <c r="DE2" s="229"/>
      <c r="DF2" s="229"/>
      <c r="DG2" s="229"/>
      <c r="DH2" s="229"/>
      <c r="DI2" s="229"/>
      <c r="DJ2" s="229"/>
      <c r="DK2" s="229"/>
      <c r="DL2" s="229"/>
      <c r="DM2" s="229"/>
      <c r="DN2" s="229"/>
      <c r="DO2" s="229"/>
      <c r="DP2" s="229"/>
      <c r="DQ2" s="229"/>
      <c r="DR2" s="229"/>
      <c r="DS2" s="229"/>
      <c r="DT2" s="229"/>
      <c r="DU2" s="229"/>
      <c r="DV2" s="229"/>
      <c r="DW2" s="229"/>
      <c r="DX2" s="229"/>
      <c r="DY2" s="229"/>
      <c r="DZ2" s="229"/>
      <c r="EA2" s="229"/>
      <c r="EB2" s="229"/>
      <c r="EC2" s="229"/>
      <c r="ED2" s="229"/>
      <c r="EE2" s="229"/>
      <c r="EF2" s="229"/>
      <c r="EG2" s="229"/>
      <c r="EH2" s="194" t="s">
        <v>324</v>
      </c>
    </row>
    <row r="3" customFormat="false" ht="13.5" hidden="false" customHeight="true" outlineLevel="0" collapsed="false">
      <c r="A3" s="230"/>
      <c r="B3" s="231" t="s">
        <v>207</v>
      </c>
      <c r="C3" s="232"/>
      <c r="D3" s="233" t="n">
        <v>50</v>
      </c>
      <c r="E3" s="197"/>
      <c r="F3" s="234" t="str">
        <f aca="false">CONCATENATE("時間を秒で指定
(想定時間は",EH3,"秒）")</f>
        <v>時間を秒で指定
(想定時間は11秒）</v>
      </c>
      <c r="G3" s="234"/>
      <c r="H3" s="234"/>
      <c r="I3" s="213" t="s">
        <v>349</v>
      </c>
      <c r="J3" s="235" t="s">
        <v>120</v>
      </c>
      <c r="K3" s="235" t="s">
        <v>121</v>
      </c>
      <c r="L3" s="235" t="s">
        <v>122</v>
      </c>
      <c r="M3" s="235" t="s">
        <v>318</v>
      </c>
      <c r="N3" s="235" t="s">
        <v>120</v>
      </c>
      <c r="O3" s="235" t="s">
        <v>121</v>
      </c>
      <c r="P3" s="235" t="s">
        <v>122</v>
      </c>
      <c r="Q3" s="235" t="s">
        <v>318</v>
      </c>
      <c r="R3" s="235" t="s">
        <v>120</v>
      </c>
      <c r="S3" s="235" t="s">
        <v>121</v>
      </c>
      <c r="T3" s="235" t="s">
        <v>122</v>
      </c>
      <c r="U3" s="235" t="s">
        <v>318</v>
      </c>
      <c r="V3" s="235" t="s">
        <v>120</v>
      </c>
      <c r="W3" s="235" t="s">
        <v>121</v>
      </c>
      <c r="X3" s="235" t="s">
        <v>122</v>
      </c>
      <c r="Y3" s="235" t="s">
        <v>318</v>
      </c>
      <c r="Z3" s="235" t="s">
        <v>120</v>
      </c>
      <c r="AA3" s="235" t="s">
        <v>121</v>
      </c>
      <c r="AB3" s="235" t="s">
        <v>122</v>
      </c>
      <c r="AC3" s="235" t="s">
        <v>318</v>
      </c>
      <c r="AD3" s="235" t="s">
        <v>120</v>
      </c>
      <c r="AE3" s="235" t="s">
        <v>121</v>
      </c>
      <c r="AF3" s="235" t="s">
        <v>122</v>
      </c>
      <c r="AG3" s="235" t="s">
        <v>318</v>
      </c>
      <c r="AH3" s="235" t="s">
        <v>120</v>
      </c>
      <c r="AI3" s="235" t="s">
        <v>121</v>
      </c>
      <c r="AJ3" s="235" t="s">
        <v>122</v>
      </c>
      <c r="AK3" s="235" t="s">
        <v>318</v>
      </c>
      <c r="AL3" s="235" t="s">
        <v>120</v>
      </c>
      <c r="AM3" s="235" t="s">
        <v>121</v>
      </c>
      <c r="AN3" s="235" t="s">
        <v>122</v>
      </c>
      <c r="AO3" s="235" t="s">
        <v>318</v>
      </c>
      <c r="AP3" s="235" t="s">
        <v>120</v>
      </c>
      <c r="AQ3" s="235" t="s">
        <v>121</v>
      </c>
      <c r="AR3" s="235" t="s">
        <v>122</v>
      </c>
      <c r="AS3" s="235" t="s">
        <v>318</v>
      </c>
      <c r="AT3" s="235" t="s">
        <v>120</v>
      </c>
      <c r="AU3" s="235" t="s">
        <v>121</v>
      </c>
      <c r="AV3" s="235" t="s">
        <v>122</v>
      </c>
      <c r="AW3" s="235" t="s">
        <v>318</v>
      </c>
      <c r="AX3" s="235" t="s">
        <v>120</v>
      </c>
      <c r="AY3" s="235" t="s">
        <v>121</v>
      </c>
      <c r="AZ3" s="235" t="s">
        <v>122</v>
      </c>
      <c r="BA3" s="235" t="s">
        <v>318</v>
      </c>
      <c r="BB3" s="235" t="s">
        <v>120</v>
      </c>
      <c r="BC3" s="235" t="s">
        <v>121</v>
      </c>
      <c r="BD3" s="235" t="s">
        <v>122</v>
      </c>
      <c r="BE3" s="235" t="s">
        <v>318</v>
      </c>
      <c r="BF3" s="235" t="s">
        <v>120</v>
      </c>
      <c r="BG3" s="235" t="s">
        <v>121</v>
      </c>
      <c r="BH3" s="235" t="s">
        <v>122</v>
      </c>
      <c r="BI3" s="235" t="s">
        <v>318</v>
      </c>
      <c r="BJ3" s="235" t="s">
        <v>120</v>
      </c>
      <c r="BK3" s="235" t="s">
        <v>121</v>
      </c>
      <c r="BL3" s="235" t="s">
        <v>122</v>
      </c>
      <c r="BM3" s="235" t="s">
        <v>318</v>
      </c>
      <c r="BN3" s="235" t="s">
        <v>120</v>
      </c>
      <c r="BO3" s="235" t="s">
        <v>121</v>
      </c>
      <c r="BP3" s="235" t="s">
        <v>122</v>
      </c>
      <c r="BQ3" s="235" t="s">
        <v>318</v>
      </c>
      <c r="BR3" s="235" t="s">
        <v>120</v>
      </c>
      <c r="BS3" s="235" t="s">
        <v>121</v>
      </c>
      <c r="BT3" s="235" t="s">
        <v>122</v>
      </c>
      <c r="BU3" s="235" t="s">
        <v>318</v>
      </c>
      <c r="BV3" s="235" t="s">
        <v>120</v>
      </c>
      <c r="BW3" s="235" t="s">
        <v>121</v>
      </c>
      <c r="BX3" s="235" t="s">
        <v>122</v>
      </c>
      <c r="BY3" s="235" t="s">
        <v>318</v>
      </c>
      <c r="BZ3" s="235" t="s">
        <v>120</v>
      </c>
      <c r="CA3" s="235" t="s">
        <v>121</v>
      </c>
      <c r="CB3" s="235" t="s">
        <v>122</v>
      </c>
      <c r="CC3" s="235" t="s">
        <v>318</v>
      </c>
      <c r="CD3" s="235" t="s">
        <v>120</v>
      </c>
      <c r="CE3" s="235" t="s">
        <v>121</v>
      </c>
      <c r="CF3" s="235" t="s">
        <v>122</v>
      </c>
      <c r="CG3" s="235" t="s">
        <v>318</v>
      </c>
      <c r="CH3" s="235" t="s">
        <v>120</v>
      </c>
      <c r="CI3" s="235" t="s">
        <v>121</v>
      </c>
      <c r="CJ3" s="235" t="s">
        <v>122</v>
      </c>
      <c r="CK3" s="235" t="s">
        <v>318</v>
      </c>
      <c r="CL3" s="235" t="s">
        <v>120</v>
      </c>
      <c r="CM3" s="235" t="s">
        <v>121</v>
      </c>
      <c r="CN3" s="235" t="s">
        <v>122</v>
      </c>
      <c r="CO3" s="235" t="s">
        <v>318</v>
      </c>
      <c r="CP3" s="235" t="s">
        <v>120</v>
      </c>
      <c r="CQ3" s="235" t="s">
        <v>121</v>
      </c>
      <c r="CR3" s="235" t="s">
        <v>122</v>
      </c>
      <c r="CS3" s="235" t="s">
        <v>318</v>
      </c>
      <c r="CT3" s="235" t="s">
        <v>120</v>
      </c>
      <c r="CU3" s="235" t="s">
        <v>121</v>
      </c>
      <c r="CV3" s="235" t="s">
        <v>122</v>
      </c>
      <c r="CW3" s="235" t="s">
        <v>318</v>
      </c>
      <c r="CX3" s="235" t="s">
        <v>120</v>
      </c>
      <c r="CY3" s="235" t="s">
        <v>121</v>
      </c>
      <c r="CZ3" s="235" t="s">
        <v>122</v>
      </c>
      <c r="DA3" s="235" t="s">
        <v>318</v>
      </c>
      <c r="DB3" s="235" t="s">
        <v>120</v>
      </c>
      <c r="DC3" s="235" t="s">
        <v>121</v>
      </c>
      <c r="DD3" s="235" t="s">
        <v>122</v>
      </c>
      <c r="DE3" s="235" t="s">
        <v>318</v>
      </c>
      <c r="DF3" s="235" t="s">
        <v>120</v>
      </c>
      <c r="DG3" s="235" t="s">
        <v>121</v>
      </c>
      <c r="DH3" s="235" t="s">
        <v>122</v>
      </c>
      <c r="DI3" s="235" t="s">
        <v>318</v>
      </c>
      <c r="DJ3" s="235" t="s">
        <v>120</v>
      </c>
      <c r="DK3" s="235" t="s">
        <v>121</v>
      </c>
      <c r="DL3" s="235" t="s">
        <v>122</v>
      </c>
      <c r="DM3" s="235" t="s">
        <v>318</v>
      </c>
      <c r="DN3" s="235" t="s">
        <v>120</v>
      </c>
      <c r="DO3" s="235" t="s">
        <v>121</v>
      </c>
      <c r="DP3" s="235" t="s">
        <v>122</v>
      </c>
      <c r="DQ3" s="235" t="s">
        <v>318</v>
      </c>
      <c r="DR3" s="235" t="s">
        <v>120</v>
      </c>
      <c r="DS3" s="235" t="s">
        <v>121</v>
      </c>
      <c r="DT3" s="235" t="s">
        <v>122</v>
      </c>
      <c r="DU3" s="235" t="s">
        <v>318</v>
      </c>
      <c r="DV3" s="235" t="s">
        <v>120</v>
      </c>
      <c r="DW3" s="235" t="s">
        <v>121</v>
      </c>
      <c r="DX3" s="235" t="s">
        <v>122</v>
      </c>
      <c r="DY3" s="235" t="s">
        <v>318</v>
      </c>
      <c r="DZ3" s="235" t="s">
        <v>120</v>
      </c>
      <c r="EA3" s="235" t="s">
        <v>121</v>
      </c>
      <c r="EB3" s="235" t="s">
        <v>122</v>
      </c>
      <c r="EC3" s="235" t="s">
        <v>318</v>
      </c>
      <c r="ED3" s="235" t="s">
        <v>120</v>
      </c>
      <c r="EE3" s="235" t="s">
        <v>121</v>
      </c>
      <c r="EF3" s="235" t="s">
        <v>122</v>
      </c>
      <c r="EG3" s="235" t="s">
        <v>318</v>
      </c>
      <c r="EH3" s="236" t="n">
        <f aca="false">MAX(J2:ED2)</f>
        <v>11</v>
      </c>
    </row>
    <row r="4" customFormat="false" ht="13.5" hidden="false" customHeight="true" outlineLevel="0" collapsed="false">
      <c r="A4" s="230"/>
      <c r="B4" s="231"/>
      <c r="C4" s="232"/>
      <c r="D4" s="233"/>
      <c r="E4" s="197" t="str">
        <f aca="false">CONCATENATE("cycleInterval ",D3," ")</f>
        <v>cycleInterval 50 </v>
      </c>
      <c r="F4" s="234"/>
      <c r="G4" s="234"/>
      <c r="H4" s="234"/>
      <c r="I4" s="213"/>
      <c r="J4" s="237" t="n">
        <v>1</v>
      </c>
      <c r="K4" s="237" t="n">
        <v>0</v>
      </c>
      <c r="L4" s="237" t="n">
        <v>0</v>
      </c>
      <c r="M4" s="237" t="n">
        <f aca="false">PI()</f>
        <v>3.14159265358979</v>
      </c>
      <c r="N4" s="237" t="n">
        <v>0</v>
      </c>
      <c r="O4" s="237" t="n">
        <v>1</v>
      </c>
      <c r="P4" s="237" t="n">
        <v>2</v>
      </c>
      <c r="Q4" s="237" t="n">
        <v>1</v>
      </c>
      <c r="R4" s="237" t="n">
        <v>0</v>
      </c>
      <c r="S4" s="237" t="n">
        <v>0</v>
      </c>
      <c r="T4" s="237" t="n">
        <v>0</v>
      </c>
      <c r="U4" s="237" t="n">
        <v>0</v>
      </c>
      <c r="V4" s="237" t="n">
        <v>0</v>
      </c>
      <c r="W4" s="237" t="n">
        <v>0</v>
      </c>
      <c r="X4" s="237" t="n">
        <v>0</v>
      </c>
      <c r="Y4" s="237" t="n">
        <v>0</v>
      </c>
      <c r="Z4" s="237" t="n">
        <v>0</v>
      </c>
      <c r="AA4" s="237" t="n">
        <v>0</v>
      </c>
      <c r="AB4" s="237" t="n">
        <v>1</v>
      </c>
      <c r="AC4" s="237" t="n">
        <f aca="false">PI()</f>
        <v>3.14159265358979</v>
      </c>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7"/>
      <c r="DQ4" s="237"/>
      <c r="DR4" s="237"/>
      <c r="DS4" s="237"/>
      <c r="DT4" s="237"/>
      <c r="DU4" s="237"/>
      <c r="DV4" s="237"/>
      <c r="DW4" s="237"/>
      <c r="DX4" s="237"/>
      <c r="DY4" s="237"/>
      <c r="DZ4" s="237"/>
      <c r="EA4" s="237"/>
      <c r="EB4" s="237"/>
      <c r="EC4" s="237"/>
      <c r="ED4" s="237"/>
      <c r="EE4" s="237"/>
      <c r="EF4" s="237"/>
      <c r="EG4" s="237"/>
      <c r="EH4" s="236"/>
    </row>
    <row r="5" customFormat="false" ht="27" hidden="false" customHeight="true" outlineLevel="0" collapsed="false">
      <c r="B5" s="200" t="s">
        <v>211</v>
      </c>
      <c r="D5" s="196" t="n">
        <v>0</v>
      </c>
      <c r="E5" s="197" t="str">
        <f aca="false">CONCATENATE("loop ",IF(D5=0,"TRUE ","FALSE "),)</f>
        <v>loop TRUE </v>
      </c>
      <c r="F5" s="198" t="s">
        <v>190</v>
      </c>
      <c r="G5" s="198"/>
      <c r="H5" s="198"/>
      <c r="I5" s="201"/>
      <c r="CT5" s="238"/>
      <c r="CU5" s="238"/>
      <c r="CV5" s="238"/>
    </row>
    <row r="6" customFormat="false" ht="27" hidden="false" customHeight="true" outlineLevel="0" collapsed="false">
      <c r="B6" s="200" t="s">
        <v>215</v>
      </c>
      <c r="D6" s="196" t="n">
        <v>-1</v>
      </c>
      <c r="E6" s="197" t="str">
        <f aca="false">IF(D6="","",CONCATENATE("stopTime ",D6," "))</f>
        <v>stopTime -1 </v>
      </c>
      <c r="F6" s="198" t="s">
        <v>326</v>
      </c>
      <c r="G6" s="198"/>
      <c r="H6" s="198"/>
      <c r="I6" s="202" t="s">
        <v>327</v>
      </c>
    </row>
    <row r="7" customFormat="false" ht="27" hidden="false" customHeight="true" outlineLevel="0" collapsed="false">
      <c r="B7" s="200" t="s">
        <v>213</v>
      </c>
      <c r="D7" s="196" t="n">
        <v>0</v>
      </c>
      <c r="E7" s="197" t="str">
        <f aca="false">IF(D7="","",CONCATENATE("startTime ",D7," "))</f>
        <v>startTime 0 </v>
      </c>
      <c r="F7" s="203" t="s">
        <v>214</v>
      </c>
      <c r="G7" s="198"/>
      <c r="H7" s="198"/>
      <c r="I7" s="204" t="str">
        <f aca="false">IF(EH33=EH35,"","keyとkeyValueの数が違います。J2..EG4の値を調整してください。")</f>
        <v/>
      </c>
    </row>
    <row r="8" customFormat="false" ht="11.25" hidden="false" customHeight="true" outlineLevel="0" collapsed="false">
      <c r="B8" s="205"/>
      <c r="D8" s="206"/>
      <c r="E8" s="194"/>
      <c r="F8" s="206"/>
      <c r="G8" s="206"/>
      <c r="H8" s="206"/>
    </row>
    <row r="9" customFormat="false" ht="27" hidden="false" customHeight="true" outlineLevel="0" collapsed="false">
      <c r="B9" s="195" t="s">
        <v>328</v>
      </c>
      <c r="D9" s="196" t="s">
        <v>313</v>
      </c>
      <c r="E9" s="197" t="str">
        <f aca="false">CONCATENATE("DEF ",D9," PositionInterpolator { ")</f>
        <v>DEF ROTATE01 PositionInterpolator { </v>
      </c>
      <c r="F9" s="203" t="s">
        <v>329</v>
      </c>
      <c r="G9" s="198"/>
    </row>
    <row r="10" customFormat="false" ht="27" hidden="false" customHeight="true" outlineLevel="0" collapsed="false">
      <c r="B10" s="207" t="s">
        <v>330</v>
      </c>
      <c r="D10" s="196" t="n">
        <v>5</v>
      </c>
      <c r="F10" s="198" t="s">
        <v>331</v>
      </c>
      <c r="G10" s="198"/>
    </row>
    <row r="11" customFormat="false" ht="27" hidden="false" customHeight="true" outlineLevel="0" collapsed="false">
      <c r="B11" s="195" t="s">
        <v>350</v>
      </c>
      <c r="D11" s="196" t="n">
        <v>3</v>
      </c>
      <c r="F11" s="198"/>
      <c r="G11" s="198"/>
    </row>
    <row r="12" customFormat="false" ht="27" hidden="false" customHeight="true" outlineLevel="0" collapsed="false">
      <c r="B12" s="195" t="s">
        <v>351</v>
      </c>
      <c r="D12" s="196" t="n">
        <v>4</v>
      </c>
      <c r="F12" s="198"/>
      <c r="G12" s="198"/>
    </row>
    <row r="13" customFormat="false" ht="27" hidden="false" customHeight="true" outlineLevel="0" collapsed="false">
      <c r="B13" s="195" t="s">
        <v>332</v>
      </c>
      <c r="D13" s="196" t="s">
        <v>352</v>
      </c>
      <c r="F13" s="203" t="s">
        <v>353</v>
      </c>
      <c r="G13" s="205"/>
    </row>
    <row r="14" customFormat="false" ht="13.5" hidden="false" customHeight="false" outlineLevel="0" collapsed="false">
      <c r="H14" s="209" t="str">
        <f aca="false">CONCATENATE(E2,E4,E5,E6,E7,"}")</f>
        <v>DEF TIMER01 TimeSensor { cycleInterval 50 loop TRUE stopTime -1 startTime 0 }</v>
      </c>
      <c r="I14" s="209"/>
    </row>
    <row r="15" customFormat="false" ht="13.5" hidden="false" customHeight="false" outlineLevel="0" collapsed="false">
      <c r="H15" s="210"/>
      <c r="I15" s="210"/>
    </row>
    <row r="16" customFormat="false" ht="13.5" hidden="false" customHeight="false" outlineLevel="0" collapsed="false">
      <c r="H16" s="209" t="str">
        <f aca="false">CONCATENATE(E9)</f>
        <v>DEF ROTATE01 PositionInterpolator { </v>
      </c>
      <c r="I16" s="209"/>
    </row>
    <row r="17" customFormat="false" ht="13.5" hidden="false" customHeight="false" outlineLevel="0" collapsed="false">
      <c r="H17" s="209"/>
      <c r="I17" s="209" t="e">
        <f aca="false">CONCATENATE("key [ ",J36,K36,L36,M36," ] ")</f>
        <v>#NAME?</v>
      </c>
    </row>
    <row r="18" customFormat="false" ht="13.5" hidden="false" customHeight="false" outlineLevel="0" collapsed="false">
      <c r="H18" s="209"/>
      <c r="I18" s="209" t="str">
        <f aca="false">CONCATENATE("keyValue [ ",J37,K37,L37,M37," ] ")</f>
        <v>keyValue [ 1  0  0  3.1416,0  1  2  1,0  0  0  0,0  0  0  0,0  0  1  3.1416, ] </v>
      </c>
    </row>
    <row r="19" customFormat="false" ht="13.5" hidden="false" customHeight="false" outlineLevel="0" collapsed="false">
      <c r="H19" s="209" t="s">
        <v>192</v>
      </c>
      <c r="I19" s="209"/>
    </row>
    <row r="20" customFormat="false" ht="13.5" hidden="false" customHeight="false" outlineLevel="0" collapsed="false">
      <c r="H20" s="210"/>
      <c r="I20" s="210"/>
    </row>
    <row r="21" customFormat="false" ht="13.5" hidden="false" customHeight="false" outlineLevel="0" collapsed="false">
      <c r="H21" s="209" t="str">
        <f aca="false">CONCATENATE("ROUTE ",D2,".fraction_changed TO ",D9,".set_fraction")</f>
        <v>ROUTE TIMER01.fraction_changed TO ROTATE01.set_fraction</v>
      </c>
      <c r="I21" s="209"/>
    </row>
    <row r="22" customFormat="false" ht="13.5" hidden="false" customHeight="false" outlineLevel="0" collapsed="false">
      <c r="H22" s="209" t="str">
        <f aca="false">CONCATENATE("ROUTE ",D9,".value_changed TO ",D13,".set_rotation")</f>
        <v>ROUTE ROTATE01.value_changed TO MOON.set_rotation</v>
      </c>
      <c r="I22" s="209"/>
    </row>
    <row r="23" customFormat="false" ht="13.5" hidden="false" customHeight="false" outlineLevel="0" collapsed="false">
      <c r="H23" s="210"/>
      <c r="I23" s="210"/>
    </row>
    <row r="24" customFormat="false" ht="13.5" hidden="false" customHeight="false" outlineLevel="0" collapsed="false">
      <c r="H24" s="211" t="str">
        <f aca="false">CONCATENATE("DEF ",D13," ","Transform {")</f>
        <v>DEF MOON Transform {</v>
      </c>
      <c r="I24" s="209"/>
    </row>
    <row r="25" customFormat="false" ht="13.5" hidden="false" customHeight="false" outlineLevel="0" collapsed="false">
      <c r="H25" s="211"/>
      <c r="I25" s="211" t="s">
        <v>334</v>
      </c>
    </row>
    <row r="26" customFormat="false" ht="13.5" hidden="false" customHeight="false" outlineLevel="0" collapsed="false">
      <c r="H26" s="211"/>
      <c r="I26" s="211" t="s">
        <v>335</v>
      </c>
    </row>
    <row r="27" customFormat="false" ht="13.5" hidden="false" customHeight="false" outlineLevel="0" collapsed="false">
      <c r="H27" s="211"/>
      <c r="I27" s="211" t="s">
        <v>336</v>
      </c>
    </row>
    <row r="28" customFormat="false" ht="13.5" hidden="false" customHeight="false" outlineLevel="0" collapsed="false">
      <c r="H28" s="211" t="s">
        <v>192</v>
      </c>
      <c r="I28" s="209"/>
    </row>
    <row r="33" customFormat="false" ht="13.5" hidden="false" customHeight="false" outlineLevel="0" collapsed="false">
      <c r="I33" s="201" t="s">
        <v>236</v>
      </c>
      <c r="J33" s="212" t="str">
        <f aca="false">IF(J2="","",CONCATENATE(ROUND(J2/$EH$3,D10)," "))</f>
        <v>0 </v>
      </c>
      <c r="K33" s="212"/>
      <c r="L33" s="212"/>
      <c r="M33" s="212"/>
      <c r="N33" s="212" t="e">
        <f aca="false">IF(N2="","",CONCATENATE(ROUND(N2/#NAME?,D10)," "))</f>
        <v>#NAME?</v>
      </c>
      <c r="O33" s="212"/>
      <c r="P33" s="212"/>
      <c r="Q33" s="212"/>
      <c r="R33" s="212" t="e">
        <f aca="false">IF(R2="","",CONCATENATE(ROUND(R2/#NAME?,D10)," "))</f>
        <v>#NAME?</v>
      </c>
      <c r="S33" s="212"/>
      <c r="T33" s="212"/>
      <c r="U33" s="212"/>
      <c r="V33" s="212" t="e">
        <f aca="false">IF(V2="","",CONCATENATE(ROUND(V2/#NAME?,D10)," "))</f>
        <v>#NAME?</v>
      </c>
      <c r="W33" s="212"/>
      <c r="X33" s="212"/>
      <c r="Y33" s="212"/>
      <c r="Z33" s="212" t="e">
        <f aca="false">IF(Z2="","",CONCATENATE(ROUND(Z2/#NAME?,D10)," "))</f>
        <v>#NAME?</v>
      </c>
      <c r="AA33" s="212"/>
      <c r="AB33" s="212"/>
      <c r="AC33" s="212"/>
      <c r="AD33" s="212" t="str">
        <f aca="false">IF(AD2="","",CONCATENATE(ROUND(AD2/#NAME?,D10)," "))</f>
        <v/>
      </c>
      <c r="AE33" s="212"/>
      <c r="AF33" s="212"/>
      <c r="AG33" s="212"/>
      <c r="AH33" s="212" t="str">
        <f aca="false">IF(AH2="","",CONCATENATE(ROUND(AH2/#NAME?,D10)," "))</f>
        <v/>
      </c>
      <c r="AI33" s="212"/>
      <c r="AJ33" s="212"/>
      <c r="AK33" s="212"/>
      <c r="AL33" s="212" t="str">
        <f aca="false">IF(AL2="","",CONCATENATE(ROUND(AL2/#NAME?,D10)," "))</f>
        <v/>
      </c>
      <c r="AM33" s="212"/>
      <c r="AN33" s="212"/>
      <c r="AO33" s="212"/>
      <c r="AP33" s="212" t="str">
        <f aca="false">IF(AP2="","",CONCATENATE(ROUND(AP2/#NAME?,D10)," "))</f>
        <v/>
      </c>
      <c r="AQ33" s="212"/>
      <c r="AR33" s="212"/>
      <c r="AS33" s="212"/>
      <c r="AT33" s="212" t="str">
        <f aca="false">IF(AT2="","",CONCATENATE(ROUND(AT2/#NAME?,D10)," "))</f>
        <v/>
      </c>
      <c r="AU33" s="212"/>
      <c r="AV33" s="212"/>
      <c r="AW33" s="212"/>
      <c r="AX33" s="212" t="str">
        <f aca="false">IF(AX2="","",CONCATENATE(ROUND(AX2/#NAME?,D10)," "))</f>
        <v/>
      </c>
      <c r="AY33" s="212"/>
      <c r="AZ33" s="212"/>
      <c r="BA33" s="212"/>
      <c r="BB33" s="212" t="str">
        <f aca="false">IF(BB2="","",CONCATENATE(ROUND(BB2/#NAME?,D10)," "))</f>
        <v/>
      </c>
      <c r="BC33" s="212"/>
      <c r="BD33" s="212"/>
      <c r="BE33" s="212"/>
      <c r="BF33" s="212" t="str">
        <f aca="false">IF(BF2="","",CONCATENATE(ROUND(BF2/#NAME?,D10)," "))</f>
        <v/>
      </c>
      <c r="BG33" s="212"/>
      <c r="BH33" s="212"/>
      <c r="BI33" s="212"/>
      <c r="BJ33" s="212" t="str">
        <f aca="false">IF(BJ2="","",CONCATENATE(ROUND(BJ2/#NAME?,D10)," "))</f>
        <v/>
      </c>
      <c r="BK33" s="212"/>
      <c r="BL33" s="212"/>
      <c r="BM33" s="212"/>
      <c r="BN33" s="212" t="str">
        <f aca="false">IF(BN2="","",CONCATENATE(ROUND(BN2/#NAME?,D10)," "))</f>
        <v/>
      </c>
      <c r="BO33" s="212"/>
      <c r="BP33" s="212"/>
      <c r="BQ33" s="212"/>
      <c r="BR33" s="212" t="str">
        <f aca="false">IF(BR2="","",CONCATENATE(ROUND(BR2/#NAME?,D10)," "))</f>
        <v/>
      </c>
      <c r="BS33" s="212"/>
      <c r="BT33" s="212"/>
      <c r="BU33" s="212"/>
      <c r="BV33" s="212" t="str">
        <f aca="false">IF(BV2="","",CONCATENATE(ROUND(BV2/#NAME?,D10)," "))</f>
        <v/>
      </c>
      <c r="BW33" s="212"/>
      <c r="BX33" s="212"/>
      <c r="BY33" s="212"/>
      <c r="BZ33" s="212" t="str">
        <f aca="false">IF(BZ2="","",CONCATENATE(ROUND(BZ2/#NAME?,D10)," "))</f>
        <v/>
      </c>
      <c r="CA33" s="212"/>
      <c r="CB33" s="212"/>
      <c r="CC33" s="212"/>
      <c r="CD33" s="212" t="str">
        <f aca="false">IF(CD2="","",CONCATENATE(ROUND(CD2/#NAME?,D10)," "))</f>
        <v/>
      </c>
      <c r="CE33" s="212"/>
      <c r="CF33" s="212"/>
      <c r="CG33" s="212"/>
      <c r="CH33" s="212" t="str">
        <f aca="false">IF(CH2="","",CONCATENATE(ROUND(CH2/#NAME?,D10)," "))</f>
        <v/>
      </c>
      <c r="CI33" s="212"/>
      <c r="CJ33" s="212"/>
      <c r="CK33" s="212"/>
      <c r="CL33" s="212" t="str">
        <f aca="false">IF(CL2="","",CONCATENATE(ROUND(CL2/#NAME?,D10)," "))</f>
        <v/>
      </c>
      <c r="CM33" s="212"/>
      <c r="CN33" s="212"/>
      <c r="CO33" s="212"/>
      <c r="CP33" s="212" t="str">
        <f aca="false">IF(CP2="","",CONCATENATE(ROUND(CP2/#NAME?,D10)," "))</f>
        <v/>
      </c>
      <c r="CQ33" s="212"/>
      <c r="CR33" s="212"/>
      <c r="CS33" s="212"/>
      <c r="CT33" s="212" t="str">
        <f aca="false">IF(CT2="","",CONCATENATE(ROUND(CT2/#NAME?,D10)," "))</f>
        <v/>
      </c>
      <c r="CU33" s="212"/>
      <c r="CV33" s="212"/>
      <c r="CW33" s="212"/>
      <c r="CX33" s="212" t="str">
        <f aca="false">IF(CX2="","",CONCATENATE(ROUND(CX2/#NAME?,D10)," "))</f>
        <v/>
      </c>
      <c r="CY33" s="212"/>
      <c r="CZ33" s="212"/>
      <c r="DA33" s="212"/>
      <c r="DB33" s="212" t="str">
        <f aca="false">IF(DB2="","",CONCATENATE(ROUND(DB2/#NAME?,D10)," "))</f>
        <v/>
      </c>
      <c r="DC33" s="212"/>
      <c r="DD33" s="212"/>
      <c r="DE33" s="212"/>
      <c r="DF33" s="212" t="str">
        <f aca="false">IF(DF2="","",CONCATENATE(ROUND(DF2/#NAME?,D10)," "))</f>
        <v/>
      </c>
      <c r="DG33" s="212"/>
      <c r="DH33" s="212"/>
      <c r="DI33" s="212"/>
      <c r="DJ33" s="212" t="str">
        <f aca="false">IF(DJ2="","",CONCATENATE(ROUND(DJ2/#NAME?,D10)," "))</f>
        <v/>
      </c>
      <c r="DK33" s="212"/>
      <c r="DL33" s="212"/>
      <c r="DM33" s="212"/>
      <c r="DN33" s="212" t="str">
        <f aca="false">IF(DN2="","",CONCATENATE(ROUND(DN2/#NAME?,D10)," "))</f>
        <v/>
      </c>
      <c r="DO33" s="212"/>
      <c r="DP33" s="212"/>
      <c r="DQ33" s="212"/>
      <c r="DR33" s="212" t="str">
        <f aca="false">IF(DR2="","",CONCATENATE(ROUND(DR2/#NAME?,D10)," "))</f>
        <v/>
      </c>
      <c r="DS33" s="212"/>
      <c r="DT33" s="212"/>
      <c r="DU33" s="212"/>
      <c r="DV33" s="212" t="str">
        <f aca="false">IF(DV2="","",CONCATENATE(ROUND(DV2/#NAME?,D10)," "))</f>
        <v/>
      </c>
      <c r="DW33" s="212"/>
      <c r="DX33" s="212"/>
      <c r="DY33" s="212"/>
      <c r="DZ33" s="212" t="str">
        <f aca="false">IF(DZ2="","",CONCATENATE(ROUND(DZ2/#NAME?,D10)," "))</f>
        <v/>
      </c>
      <c r="EA33" s="212"/>
      <c r="EB33" s="212"/>
      <c r="EC33" s="212"/>
      <c r="ED33" s="212" t="str">
        <f aca="false">IF(ED2="","",CONCATENATE(ROUND(ED2/#NAME?,D10)," "))</f>
        <v/>
      </c>
      <c r="EE33" s="212"/>
      <c r="EF33" s="212"/>
      <c r="EG33" s="212"/>
      <c r="EH33" s="0" t="n">
        <f aca="false">COUNTIF(J33:EG33,"")</f>
        <v>123</v>
      </c>
    </row>
    <row r="34" customFormat="false" ht="13.5" hidden="false" customHeight="false" outlineLevel="0" collapsed="false">
      <c r="I34" s="201"/>
      <c r="J34" s="239" t="str">
        <f aca="false">IF(J2="","",CONCATENATE(ROUND(J4,$D$11)," "))</f>
        <v>1 </v>
      </c>
      <c r="K34" s="240" t="str">
        <f aca="false">IF(J2="","",CONCATENATE(ROUND(K4,$D$11)," "))</f>
        <v>0 </v>
      </c>
      <c r="L34" s="240" t="str">
        <f aca="false">IF(J2="","",CONCATENATE(ROUND(L4,$D$11)," "))</f>
        <v>0 </v>
      </c>
      <c r="M34" s="241" t="str">
        <f aca="false">IF(J2="","",CONCATENATE(ROUND(M4,$D$12)))</f>
        <v>3.1416</v>
      </c>
      <c r="N34" s="239" t="str">
        <f aca="false">IF(N2="","",CONCATENATE(ROUND(N4,$D$11)," "))</f>
        <v>0 </v>
      </c>
      <c r="O34" s="240" t="str">
        <f aca="false">IF(N2="","",CONCATENATE(ROUND(O4,$D$11)," "))</f>
        <v>1 </v>
      </c>
      <c r="P34" s="240" t="str">
        <f aca="false">IF(N2="","",CONCATENATE(ROUND(P4,$D$11)," "))</f>
        <v>2 </v>
      </c>
      <c r="Q34" s="241" t="str">
        <f aca="false">IF(N2="","",CONCATENATE(ROUND(Q4,$D$12)))</f>
        <v>1</v>
      </c>
      <c r="R34" s="239" t="str">
        <f aca="false">IF(R2="","",CONCATENATE(ROUND(R4,$D$11)," "))</f>
        <v>0 </v>
      </c>
      <c r="S34" s="240" t="str">
        <f aca="false">IF(R2="","",CONCATENATE(ROUND(S4,$D$11)," "))</f>
        <v>0 </v>
      </c>
      <c r="T34" s="240" t="str">
        <f aca="false">IF(R2="","",CONCATENATE(ROUND(T4,$D$11)," "))</f>
        <v>0 </v>
      </c>
      <c r="U34" s="241" t="str">
        <f aca="false">IF(R2="","",CONCATENATE(ROUND(U4,$D$12)))</f>
        <v>0</v>
      </c>
      <c r="V34" s="239" t="str">
        <f aca="false">IF(V2="","",CONCATENATE(ROUND(V4,$D$11)," "))</f>
        <v>0 </v>
      </c>
      <c r="W34" s="240" t="str">
        <f aca="false">IF(V2="","",CONCATENATE(ROUND(W4,$D$11)," "))</f>
        <v>0 </v>
      </c>
      <c r="X34" s="240" t="str">
        <f aca="false">IF(V2="","",CONCATENATE(ROUND(X4,$D$11)," "))</f>
        <v>0 </v>
      </c>
      <c r="Y34" s="241" t="str">
        <f aca="false">IF(V2="","",CONCATENATE(ROUND(Y4,$D$12)))</f>
        <v>0</v>
      </c>
      <c r="Z34" s="239" t="str">
        <f aca="false">IF(Z2="","",CONCATENATE(ROUND(Z4,$D$11)," "))</f>
        <v>0 </v>
      </c>
      <c r="AA34" s="240" t="str">
        <f aca="false">IF(Z2="","",CONCATENATE(ROUND(AA4,$D$11)," "))</f>
        <v>0 </v>
      </c>
      <c r="AB34" s="240" t="str">
        <f aca="false">IF(Z2="","",CONCATENATE(ROUND(AB4,$D$11)," "))</f>
        <v>1 </v>
      </c>
      <c r="AC34" s="241" t="str">
        <f aca="false">IF(Z2="","",CONCATENATE(ROUND(AC4,$D$12)))</f>
        <v>3.1416</v>
      </c>
      <c r="AD34" s="239" t="str">
        <f aca="false">IF(AD2="","",CONCATENATE(ROUND(AD4,$D$11)," "))</f>
        <v/>
      </c>
      <c r="AE34" s="240" t="str">
        <f aca="false">IF(AD2="","",CONCATENATE(ROUND(AE4,$D$11)," "))</f>
        <v/>
      </c>
      <c r="AF34" s="240" t="str">
        <f aca="false">IF(AD2="","",CONCATENATE(ROUND(AF4,$D$11)," "))</f>
        <v/>
      </c>
      <c r="AG34" s="241" t="str">
        <f aca="false">IF(AD2="","",CONCATENATE(ROUND(AG4,$D$12)))</f>
        <v/>
      </c>
      <c r="AH34" s="239" t="str">
        <f aca="false">IF(AH2="","",CONCATENATE(ROUND(AH4,$D$11)," "))</f>
        <v/>
      </c>
      <c r="AI34" s="240" t="str">
        <f aca="false">IF(AH2="","",CONCATENATE(ROUND(AI4,$D$11)," "))</f>
        <v/>
      </c>
      <c r="AJ34" s="240" t="str">
        <f aca="false">IF(AH2="","",CONCATENATE(ROUND(AJ4,$D$11)," "))</f>
        <v/>
      </c>
      <c r="AK34" s="241" t="str">
        <f aca="false">IF(AH2="","",CONCATENATE(ROUND(AK4,$D$12)))</f>
        <v/>
      </c>
      <c r="AL34" s="239" t="str">
        <f aca="false">IF(AL2="","",CONCATENATE(ROUND(AL4,$D$11)," "))</f>
        <v/>
      </c>
      <c r="AM34" s="240" t="str">
        <f aca="false">IF(AL2="","",CONCATENATE(ROUND(AM4,$D$11)," "))</f>
        <v/>
      </c>
      <c r="AN34" s="240" t="str">
        <f aca="false">IF(AL2="","",CONCATENATE(ROUND(AN4,$D$11)," "))</f>
        <v/>
      </c>
      <c r="AO34" s="241" t="str">
        <f aca="false">IF(AL2="","",CONCATENATE(ROUND(AO4,$D$12)))</f>
        <v/>
      </c>
      <c r="AP34" s="239" t="str">
        <f aca="false">IF(AP2="","",CONCATENATE(ROUND(AP4,$D$11)," "))</f>
        <v/>
      </c>
      <c r="AQ34" s="240" t="str">
        <f aca="false">IF(AP2="","",CONCATENATE(ROUND(AQ4,$D$11)," "))</f>
        <v/>
      </c>
      <c r="AR34" s="240" t="str">
        <f aca="false">IF(AP2="","",CONCATENATE(ROUND(AR4,$D$11)," "))</f>
        <v/>
      </c>
      <c r="AS34" s="241" t="str">
        <f aca="false">IF(AP2="","",CONCATENATE(ROUND(AS4,$D$12)))</f>
        <v/>
      </c>
      <c r="AT34" s="239" t="str">
        <f aca="false">IF(AT2="","",CONCATENATE(ROUND(AT4,$D$11)," "))</f>
        <v/>
      </c>
      <c r="AU34" s="240" t="str">
        <f aca="false">IF(AT2="","",CONCATENATE(ROUND(AU4,$D$11)," "))</f>
        <v/>
      </c>
      <c r="AV34" s="240" t="str">
        <f aca="false">IF(AT2="","",CONCATENATE(ROUND(AV4,$D$11)," "))</f>
        <v/>
      </c>
      <c r="AW34" s="241" t="str">
        <f aca="false">IF(AT2="","",CONCATENATE(ROUND(AW4,$D$12)))</f>
        <v/>
      </c>
      <c r="AX34" s="239" t="str">
        <f aca="false">IF(AX2="","",CONCATENATE(ROUND(AX4,$D$11)," "))</f>
        <v/>
      </c>
      <c r="AY34" s="240" t="str">
        <f aca="false">IF(AX2="","",CONCATENATE(ROUND(AY4,$D$11)," "))</f>
        <v/>
      </c>
      <c r="AZ34" s="240" t="str">
        <f aca="false">IF(AX2="","",CONCATENATE(ROUND(AZ4,$D$11)," "))</f>
        <v/>
      </c>
      <c r="BA34" s="241" t="str">
        <f aca="false">IF(AX2="","",CONCATENATE(ROUND(BA4,$D$12)))</f>
        <v/>
      </c>
      <c r="BB34" s="239" t="str">
        <f aca="false">IF(BB2="","",CONCATENATE(ROUND(BB4,$D$11)," "))</f>
        <v/>
      </c>
      <c r="BC34" s="240" t="str">
        <f aca="false">IF(BB2="","",CONCATENATE(ROUND(BC4,$D$11)," "))</f>
        <v/>
      </c>
      <c r="BD34" s="240" t="str">
        <f aca="false">IF(BB2="","",CONCATENATE(ROUND(BD4,$D$11)," "))</f>
        <v/>
      </c>
      <c r="BE34" s="241" t="str">
        <f aca="false">IF(BB2="","",CONCATENATE(ROUND(BE4,$D$12)))</f>
        <v/>
      </c>
      <c r="BF34" s="239" t="str">
        <f aca="false">IF(BF2="","",CONCATENATE(ROUND(BF4,$D$11)," "))</f>
        <v/>
      </c>
      <c r="BG34" s="240" t="str">
        <f aca="false">IF(BF2="","",CONCATENATE(ROUND(BG4,$D$11)," "))</f>
        <v/>
      </c>
      <c r="BH34" s="240" t="str">
        <f aca="false">IF(BF2="","",CONCATENATE(ROUND(BH4,$D$11)," "))</f>
        <v/>
      </c>
      <c r="BI34" s="241" t="str">
        <f aca="false">IF(BF2="","",CONCATENATE(ROUND(BI4,$D$12)))</f>
        <v/>
      </c>
      <c r="BJ34" s="239" t="str">
        <f aca="false">IF(BJ2="","",CONCATENATE(ROUND(BJ4,$D$11)," "))</f>
        <v/>
      </c>
      <c r="BK34" s="240" t="str">
        <f aca="false">IF(BJ2="","",CONCATENATE(ROUND(BK4,$D$11)," "))</f>
        <v/>
      </c>
      <c r="BL34" s="240" t="str">
        <f aca="false">IF(BJ2="","",CONCATENATE(ROUND(BL4,$D$11)," "))</f>
        <v/>
      </c>
      <c r="BM34" s="241" t="str">
        <f aca="false">IF(BJ2="","",CONCATENATE(ROUND(BM4,$D$12)))</f>
        <v/>
      </c>
      <c r="BN34" s="239" t="str">
        <f aca="false">IF(BN2="","",CONCATENATE(ROUND(BN4,$D$11)," "))</f>
        <v/>
      </c>
      <c r="BO34" s="240" t="str">
        <f aca="false">IF(BN2="","",CONCATENATE(ROUND(BO4,$D$11)," "))</f>
        <v/>
      </c>
      <c r="BP34" s="240" t="str">
        <f aca="false">IF(BN2="","",CONCATENATE(ROUND(BP4,$D$11)," "))</f>
        <v/>
      </c>
      <c r="BQ34" s="241" t="str">
        <f aca="false">IF(BN2="","",CONCATENATE(ROUND(BQ4,$D$12)))</f>
        <v/>
      </c>
      <c r="BR34" s="239" t="str">
        <f aca="false">IF(BR2="","",CONCATENATE(ROUND(BR4,$D$11)," "))</f>
        <v/>
      </c>
      <c r="BS34" s="240" t="str">
        <f aca="false">IF(BR2="","",CONCATENATE(ROUND(BS4,$D$11)," "))</f>
        <v/>
      </c>
      <c r="BT34" s="240" t="str">
        <f aca="false">IF(BR2="","",CONCATENATE(ROUND(BT4,$D$11)," "))</f>
        <v/>
      </c>
      <c r="BU34" s="241" t="str">
        <f aca="false">IF(BR2="","",CONCATENATE(ROUND(BU4,$D$12)))</f>
        <v/>
      </c>
      <c r="BV34" s="239" t="str">
        <f aca="false">IF(BV2="","",CONCATENATE(ROUND(BV4,$D$11)," "))</f>
        <v/>
      </c>
      <c r="BW34" s="240" t="str">
        <f aca="false">IF(BV2="","",CONCATENATE(ROUND(BW4,$D$11)," "))</f>
        <v/>
      </c>
      <c r="BX34" s="240" t="str">
        <f aca="false">IF(BV2="","",CONCATENATE(ROUND(BX4,$D$11)," "))</f>
        <v/>
      </c>
      <c r="BY34" s="241" t="str">
        <f aca="false">IF(BV2="","",CONCATENATE(ROUND(BY4,$D$12)))</f>
        <v/>
      </c>
      <c r="BZ34" s="239" t="str">
        <f aca="false">IF(BZ2="","",CONCATENATE(ROUND(BZ4,$D$11)," "))</f>
        <v/>
      </c>
      <c r="CA34" s="240" t="str">
        <f aca="false">IF(BZ2="","",CONCATENATE(ROUND(CA4,$D$11)," "))</f>
        <v/>
      </c>
      <c r="CB34" s="240" t="str">
        <f aca="false">IF(BZ2="","",CONCATENATE(ROUND(CB4,$D$11)," "))</f>
        <v/>
      </c>
      <c r="CC34" s="241" t="str">
        <f aca="false">IF(BZ2="","",CONCATENATE(ROUND(CC4,$D$12)))</f>
        <v/>
      </c>
      <c r="CD34" s="239" t="str">
        <f aca="false">IF(CD2="","",CONCATENATE(ROUND(CD4,$D$11)," "))</f>
        <v/>
      </c>
      <c r="CE34" s="240" t="str">
        <f aca="false">IF(CD2="","",CONCATENATE(ROUND(CE4,$D$11)," "))</f>
        <v/>
      </c>
      <c r="CF34" s="240" t="str">
        <f aca="false">IF(CD2="","",CONCATENATE(ROUND(CF4,$D$11)," "))</f>
        <v/>
      </c>
      <c r="CG34" s="241" t="str">
        <f aca="false">IF(CD2="","",CONCATENATE(ROUND(CG4,$D$12)))</f>
        <v/>
      </c>
      <c r="CH34" s="239" t="str">
        <f aca="false">IF(CH2="","",CONCATENATE(ROUND(CH4,$D$11)," "))</f>
        <v/>
      </c>
      <c r="CI34" s="240" t="str">
        <f aca="false">IF(CH2="","",CONCATENATE(ROUND(CI4,$D$11)," "))</f>
        <v/>
      </c>
      <c r="CJ34" s="240" t="str">
        <f aca="false">IF(CH2="","",CONCATENATE(ROUND(CJ4,$D$11)," "))</f>
        <v/>
      </c>
      <c r="CK34" s="241" t="str">
        <f aca="false">IF(CH2="","",CONCATENATE(ROUND(CK4,$D$12)))</f>
        <v/>
      </c>
      <c r="CL34" s="239" t="str">
        <f aca="false">IF(CL2="","",CONCATENATE(ROUND(CL4,$D$11)," "))</f>
        <v/>
      </c>
      <c r="CM34" s="240" t="str">
        <f aca="false">IF(CL2="","",CONCATENATE(ROUND(CM4,$D$11)," "))</f>
        <v/>
      </c>
      <c r="CN34" s="240" t="str">
        <f aca="false">IF(CL2="","",CONCATENATE(ROUND(CN4,$D$11)," "))</f>
        <v/>
      </c>
      <c r="CO34" s="241" t="str">
        <f aca="false">IF(CL2="","",CONCATENATE(ROUND(CO4,$D$12)))</f>
        <v/>
      </c>
      <c r="CP34" s="239" t="str">
        <f aca="false">IF(CP2="","",CONCATENATE(ROUND(CP4,$D$11)," "))</f>
        <v/>
      </c>
      <c r="CQ34" s="240" t="str">
        <f aca="false">IF(CP2="","",CONCATENATE(ROUND(CQ4,$D$11)," "))</f>
        <v/>
      </c>
      <c r="CR34" s="240" t="str">
        <f aca="false">IF(CP2="","",CONCATENATE(ROUND(CR4,$D$11)," "))</f>
        <v/>
      </c>
      <c r="CS34" s="241" t="str">
        <f aca="false">IF(CP2="","",CONCATENATE(ROUND(CS4,$D$12)))</f>
        <v/>
      </c>
      <c r="CT34" s="239" t="str">
        <f aca="false">IF(CT2="","",CONCATENATE(ROUND(CT4,$D$11)," "))</f>
        <v/>
      </c>
      <c r="CU34" s="240" t="str">
        <f aca="false">IF(CT2="","",CONCATENATE(ROUND(CU4,$D$11)," "))</f>
        <v/>
      </c>
      <c r="CV34" s="240" t="str">
        <f aca="false">IF(CT2="","",CONCATENATE(ROUND(CV4,$D$11)," "))</f>
        <v/>
      </c>
      <c r="CW34" s="241" t="str">
        <f aca="false">IF(CT2="","",CONCATENATE(ROUND(CW4,$D$12)))</f>
        <v/>
      </c>
      <c r="CX34" s="239" t="str">
        <f aca="false">IF(CX2="","",CONCATENATE(ROUND(CX4,$D$11)," "))</f>
        <v/>
      </c>
      <c r="CY34" s="240" t="str">
        <f aca="false">IF(CX2="","",CONCATENATE(ROUND(CY4,$D$11)," "))</f>
        <v/>
      </c>
      <c r="CZ34" s="240" t="str">
        <f aca="false">IF(CX2="","",CONCATENATE(ROUND(CZ4,$D$11)," "))</f>
        <v/>
      </c>
      <c r="DA34" s="241" t="str">
        <f aca="false">IF(CX2="","",CONCATENATE(ROUND(DA4,$D$12)))</f>
        <v/>
      </c>
      <c r="DB34" s="239" t="str">
        <f aca="false">IF(DB2="","",CONCATENATE(ROUND(DB4,$D$11)," "))</f>
        <v/>
      </c>
      <c r="DC34" s="240" t="str">
        <f aca="false">IF(DB2="","",CONCATENATE(ROUND(DC4,$D$11)," "))</f>
        <v/>
      </c>
      <c r="DD34" s="240" t="str">
        <f aca="false">IF(DB2="","",CONCATENATE(ROUND(DD4,$D$11)," "))</f>
        <v/>
      </c>
      <c r="DE34" s="241" t="str">
        <f aca="false">IF(DB2="","",CONCATENATE(ROUND(DE4,$D$12)))</f>
        <v/>
      </c>
      <c r="DF34" s="239" t="str">
        <f aca="false">IF(DF2="","",CONCATENATE(ROUND(DF4,$D$11)," "))</f>
        <v/>
      </c>
      <c r="DG34" s="240" t="str">
        <f aca="false">IF(DF2="","",CONCATENATE(ROUND(DG4,$D$11)," "))</f>
        <v/>
      </c>
      <c r="DH34" s="240" t="str">
        <f aca="false">IF(DF2="","",CONCATENATE(ROUND(DH4,$D$11)," "))</f>
        <v/>
      </c>
      <c r="DI34" s="241" t="str">
        <f aca="false">IF(DF2="","",CONCATENATE(ROUND(DI4,$D$12)))</f>
        <v/>
      </c>
      <c r="DJ34" s="239" t="str">
        <f aca="false">IF(DJ2="","",CONCATENATE(ROUND(DJ4,$D$11)," "))</f>
        <v/>
      </c>
      <c r="DK34" s="240" t="str">
        <f aca="false">IF(DJ2="","",CONCATENATE(ROUND(DK4,$D$11)," "))</f>
        <v/>
      </c>
      <c r="DL34" s="240" t="str">
        <f aca="false">IF(DJ2="","",CONCATENATE(ROUND(DL4,$D$11)," "))</f>
        <v/>
      </c>
      <c r="DM34" s="241" t="str">
        <f aca="false">IF(DJ2="","",CONCATENATE(ROUND(DM4,$D$12)))</f>
        <v/>
      </c>
      <c r="DN34" s="239" t="str">
        <f aca="false">IF(DN2="","",CONCATENATE(ROUND(DN4,$D$11)," "))</f>
        <v/>
      </c>
      <c r="DO34" s="240" t="str">
        <f aca="false">IF(DN2="","",CONCATENATE(ROUND(DO4,$D$11)," "))</f>
        <v/>
      </c>
      <c r="DP34" s="240" t="str">
        <f aca="false">IF(DN2="","",CONCATENATE(ROUND(DP4,$D$11)," "))</f>
        <v/>
      </c>
      <c r="DQ34" s="241" t="str">
        <f aca="false">IF(DN2="","",CONCATENATE(ROUND(DQ4,$D$12)))</f>
        <v/>
      </c>
      <c r="DR34" s="239" t="str">
        <f aca="false">IF(DR2="","",CONCATENATE(ROUND(DR4,$D$11)," "))</f>
        <v/>
      </c>
      <c r="DS34" s="240" t="str">
        <f aca="false">IF(DR2="","",CONCATENATE(ROUND(DS4,$D$11)," "))</f>
        <v/>
      </c>
      <c r="DT34" s="240" t="str">
        <f aca="false">IF(DR2="","",CONCATENATE(ROUND(DT4,$D$11)," "))</f>
        <v/>
      </c>
      <c r="DU34" s="241" t="str">
        <f aca="false">IF(DR2="","",CONCATENATE(ROUND(DU4,$D$12)))</f>
        <v/>
      </c>
      <c r="DV34" s="239" t="str">
        <f aca="false">IF(DV2="","",CONCATENATE(ROUND(DV4,$D$11)," "))</f>
        <v/>
      </c>
      <c r="DW34" s="240" t="str">
        <f aca="false">IF(DV2="","",CONCATENATE(ROUND(DW4,$D$11)," "))</f>
        <v/>
      </c>
      <c r="DX34" s="240" t="str">
        <f aca="false">IF(DV2="","",CONCATENATE(ROUND(DX4,$D$11)," "))</f>
        <v/>
      </c>
      <c r="DY34" s="241" t="str">
        <f aca="false">IF(DV2="","",CONCATENATE(ROUND(DY4,$D$12)))</f>
        <v/>
      </c>
      <c r="DZ34" s="239" t="str">
        <f aca="false">IF(DZ2="","",CONCATENATE(ROUND(DZ4,$D$11)," "))</f>
        <v/>
      </c>
      <c r="EA34" s="240" t="str">
        <f aca="false">IF(DZ2="","",CONCATENATE(ROUND(EA4,$D$11)," "))</f>
        <v/>
      </c>
      <c r="EB34" s="240" t="str">
        <f aca="false">IF(DZ2="","",CONCATENATE(ROUND(EB4,$D$11)," "))</f>
        <v/>
      </c>
      <c r="EC34" s="241" t="str">
        <f aca="false">IF(DZ2="","",CONCATENATE(ROUND(EC4,$D$12)))</f>
        <v/>
      </c>
      <c r="ED34" s="239" t="str">
        <f aca="false">IF(ED2="","",CONCATENATE(ROUND(ED4,$D$11)," "))</f>
        <v/>
      </c>
      <c r="EE34" s="240" t="str">
        <f aca="false">IF(ED2="","",CONCATENATE(ROUND(EE4,$D$11)," "))</f>
        <v/>
      </c>
      <c r="EF34" s="240" t="str">
        <f aca="false">IF(ED2="","",CONCATENATE(ROUND(EF4,$D$11)," "))</f>
        <v/>
      </c>
      <c r="EG34" s="241" t="str">
        <f aca="false">IF(ED2="","",CONCATENATE(ROUND(EG4,$D$12)))</f>
        <v/>
      </c>
    </row>
    <row r="35" customFormat="false" ht="13.5" hidden="false" customHeight="false" outlineLevel="0" collapsed="false">
      <c r="I35" s="201" t="s">
        <v>239</v>
      </c>
      <c r="J35" s="212" t="str">
        <f aca="false">IF(M4="","",CONCATENATE(J34," ",K34," ",L34," ",M34,","))</f>
        <v>1  0  0  3.1416,</v>
      </c>
      <c r="K35" s="212"/>
      <c r="L35" s="212"/>
      <c r="M35" s="212"/>
      <c r="N35" s="212" t="str">
        <f aca="false">IF(Q4="","",CONCATENATE(N34," ",O34," ",P34," ",Q34,","))</f>
        <v>0  1  2  1,</v>
      </c>
      <c r="O35" s="212"/>
      <c r="P35" s="212"/>
      <c r="Q35" s="212"/>
      <c r="R35" s="212" t="str">
        <f aca="false">IF(U4="","",CONCATENATE(R34," ",S34," ",T34," ",U34,","))</f>
        <v>0  0  0  0,</v>
      </c>
      <c r="S35" s="212"/>
      <c r="T35" s="212"/>
      <c r="U35" s="212"/>
      <c r="V35" s="212" t="str">
        <f aca="false">IF(Y4="","",CONCATENATE(V34," ",W34," ",X34," ",Y34,","))</f>
        <v>0  0  0  0,</v>
      </c>
      <c r="W35" s="212"/>
      <c r="X35" s="212"/>
      <c r="Y35" s="212"/>
      <c r="Z35" s="212" t="str">
        <f aca="false">IF(AC4="","",CONCATENATE(Z34," ",AA34," ",AB34," ",AC34,","))</f>
        <v>0  0  1  3.1416,</v>
      </c>
      <c r="AA35" s="212"/>
      <c r="AB35" s="212"/>
      <c r="AC35" s="212"/>
      <c r="AD35" s="212" t="str">
        <f aca="false">IF(AG4="","",CONCATENATE(AD34," ",AE34," ",AF34," ",AG34,","))</f>
        <v/>
      </c>
      <c r="AE35" s="212"/>
      <c r="AF35" s="212"/>
      <c r="AG35" s="212"/>
      <c r="AH35" s="212" t="str">
        <f aca="false">IF(AK4="","",CONCATENATE(AH34," ",AI34," ",AJ34," ",AK34,","))</f>
        <v/>
      </c>
      <c r="AI35" s="212"/>
      <c r="AJ35" s="212"/>
      <c r="AK35" s="212"/>
      <c r="AL35" s="212" t="str">
        <f aca="false">IF(AO4="","",CONCATENATE(AL34," ",AM34," ",AN34," ",AO34,","))</f>
        <v/>
      </c>
      <c r="AM35" s="212"/>
      <c r="AN35" s="212"/>
      <c r="AO35" s="212"/>
      <c r="AP35" s="212" t="str">
        <f aca="false">IF(AS4="","",CONCATENATE(AP34," ",AQ34," ",AR34," ",AS34,","))</f>
        <v/>
      </c>
      <c r="AQ35" s="212"/>
      <c r="AR35" s="212"/>
      <c r="AS35" s="212"/>
      <c r="AT35" s="212" t="str">
        <f aca="false">IF(AW4="","",CONCATENATE(AT34," ",AU34," ",AV34," ",AW34,","))</f>
        <v/>
      </c>
      <c r="AU35" s="212"/>
      <c r="AV35" s="212"/>
      <c r="AW35" s="212"/>
      <c r="AX35" s="212" t="str">
        <f aca="false">IF(BA4="","",CONCATENATE(AX34," ",AY34," ",AZ34," ",BA34,","))</f>
        <v/>
      </c>
      <c r="AY35" s="212"/>
      <c r="AZ35" s="212"/>
      <c r="BA35" s="212"/>
      <c r="BB35" s="212" t="str">
        <f aca="false">IF(BE4="","",CONCATENATE(BB34," ",BC34," ",BD34," ",BE34,","))</f>
        <v/>
      </c>
      <c r="BC35" s="212"/>
      <c r="BD35" s="212"/>
      <c r="BE35" s="212"/>
      <c r="BF35" s="212" t="str">
        <f aca="false">IF(BI4="","",CONCATENATE(BF34," ",BG34," ",BH34," ",BI34,","))</f>
        <v/>
      </c>
      <c r="BG35" s="212"/>
      <c r="BH35" s="212"/>
      <c r="BI35" s="212"/>
      <c r="BJ35" s="212" t="str">
        <f aca="false">IF(BM4="","",CONCATENATE(BJ34," ",BK34," ",BL34," ",BM34,","))</f>
        <v/>
      </c>
      <c r="BK35" s="212"/>
      <c r="BL35" s="212"/>
      <c r="BM35" s="212"/>
      <c r="BN35" s="212" t="str">
        <f aca="false">IF(BQ4="","",CONCATENATE(BN34," ",BO34," ",BP34," ",BQ34,","))</f>
        <v/>
      </c>
      <c r="BO35" s="212"/>
      <c r="BP35" s="212"/>
      <c r="BQ35" s="212"/>
      <c r="BR35" s="212" t="str">
        <f aca="false">IF(BU4="","",CONCATENATE(BR34," ",BS34," ",BT34," ",BU34,","))</f>
        <v/>
      </c>
      <c r="BS35" s="212"/>
      <c r="BT35" s="212"/>
      <c r="BU35" s="212"/>
      <c r="BV35" s="212" t="str">
        <f aca="false">IF(BY4="","",CONCATENATE(BV34," ",BW34," ",BX34," ",BY34,","))</f>
        <v/>
      </c>
      <c r="BW35" s="212"/>
      <c r="BX35" s="212"/>
      <c r="BY35" s="212"/>
      <c r="BZ35" s="212" t="str">
        <f aca="false">IF(CC4="","",CONCATENATE(BZ34," ",CA34," ",CB34," ",CC34,","))</f>
        <v/>
      </c>
      <c r="CA35" s="212"/>
      <c r="CB35" s="212"/>
      <c r="CC35" s="212"/>
      <c r="CD35" s="212" t="str">
        <f aca="false">IF(CG4="","",CONCATENATE(CD34," ",CE34," ",CF34," ",CG34,","))</f>
        <v/>
      </c>
      <c r="CE35" s="212"/>
      <c r="CF35" s="212"/>
      <c r="CG35" s="212"/>
      <c r="CH35" s="212" t="str">
        <f aca="false">IF(CK4="","",CONCATENATE(CH34," ",CI34," ",CJ34," ",CK34,","))</f>
        <v/>
      </c>
      <c r="CI35" s="212"/>
      <c r="CJ35" s="212"/>
      <c r="CK35" s="212"/>
      <c r="CL35" s="212" t="str">
        <f aca="false">IF(CO4="","",CONCATENATE(CL34," ",CM34," ",CN34," ",CO34,","))</f>
        <v/>
      </c>
      <c r="CM35" s="212"/>
      <c r="CN35" s="212"/>
      <c r="CO35" s="212"/>
      <c r="CP35" s="212" t="str">
        <f aca="false">IF(CS4="","",CONCATENATE(CP34," ",CQ34," ",CR34," ",CS34,","))</f>
        <v/>
      </c>
      <c r="CQ35" s="212"/>
      <c r="CR35" s="212"/>
      <c r="CS35" s="212"/>
      <c r="CT35" s="212" t="str">
        <f aca="false">IF(CW4="","",CONCATENATE(CT34," ",CU34," ",CV34," ",CW34,","))</f>
        <v/>
      </c>
      <c r="CU35" s="212"/>
      <c r="CV35" s="212"/>
      <c r="CW35" s="212"/>
      <c r="CX35" s="212" t="str">
        <f aca="false">IF(DA4="","",CONCATENATE(CX34," ",CY34," ",CZ34," ",DA34,","))</f>
        <v/>
      </c>
      <c r="CY35" s="212"/>
      <c r="CZ35" s="212"/>
      <c r="DA35" s="212"/>
      <c r="DB35" s="212" t="str">
        <f aca="false">IF(DE4="","",CONCATENATE(DB34," ",DC34," ",DD34," ",DE34,","))</f>
        <v/>
      </c>
      <c r="DC35" s="212"/>
      <c r="DD35" s="212"/>
      <c r="DE35" s="212"/>
      <c r="DF35" s="212" t="str">
        <f aca="false">IF(DI4="","",CONCATENATE(DF34," ",DG34," ",DH34," ",DI34,","))</f>
        <v/>
      </c>
      <c r="DG35" s="212"/>
      <c r="DH35" s="212"/>
      <c r="DI35" s="212"/>
      <c r="DJ35" s="212" t="str">
        <f aca="false">IF(DM4="","",CONCATENATE(DJ34," ",DK34," ",DL34," ",DM34,","))</f>
        <v/>
      </c>
      <c r="DK35" s="212"/>
      <c r="DL35" s="212"/>
      <c r="DM35" s="212"/>
      <c r="DN35" s="212" t="str">
        <f aca="false">IF(DQ4="","",CONCATENATE(DN34," ",DO34," ",DP34," ",DQ34,","))</f>
        <v/>
      </c>
      <c r="DO35" s="212"/>
      <c r="DP35" s="212"/>
      <c r="DQ35" s="212"/>
      <c r="DR35" s="212" t="str">
        <f aca="false">IF(DU4="","",CONCATENATE(DR34," ",DS34," ",DT34," ",DU34,","))</f>
        <v/>
      </c>
      <c r="DS35" s="212"/>
      <c r="DT35" s="212"/>
      <c r="DU35" s="212"/>
      <c r="DV35" s="212" t="str">
        <f aca="false">IF(DY4="","",CONCATENATE(DV34," ",DW34," ",DX34," ",DY34,","))</f>
        <v/>
      </c>
      <c r="DW35" s="212"/>
      <c r="DX35" s="212"/>
      <c r="DY35" s="212"/>
      <c r="DZ35" s="212" t="str">
        <f aca="false">IF(EC4="","",CONCATENATE(DZ34," ",EA34," ",EB34," ",EC34,","))</f>
        <v/>
      </c>
      <c r="EA35" s="212"/>
      <c r="EB35" s="212"/>
      <c r="EC35" s="212"/>
      <c r="ED35" s="212" t="str">
        <f aca="false">IF(EG4="","",CONCATENATE(ED34," ",EE34," ",EF34," ",EG34,","))</f>
        <v/>
      </c>
      <c r="EE35" s="212"/>
      <c r="EF35" s="212"/>
      <c r="EG35" s="212"/>
      <c r="EH35" s="0" t="n">
        <f aca="false">COUNTIF(J35:EG35,"")</f>
        <v>123</v>
      </c>
    </row>
    <row r="36" customFormat="false" ht="13.5" hidden="false" customHeight="false" outlineLevel="0" collapsed="false">
      <c r="I36" s="213" t="s">
        <v>337</v>
      </c>
      <c r="J36" s="242" t="e">
        <f aca="false">CONCATENATE(J33,N33,R33,V33,Z33,AD33,AH33,AL33)</f>
        <v>#NAME?</v>
      </c>
      <c r="K36" s="243" t="str">
        <f aca="false">CONCATENATE(AP33,AT33,AX33,BB33,BF33,BJ33,BN33,BR33)</f>
        <v/>
      </c>
      <c r="L36" s="243" t="str">
        <f aca="false">CONCATENATE(BV33,BZ33,CD33,CH33,CL33,CP33,CT33,CX33)</f>
        <v/>
      </c>
      <c r="M36" s="244" t="str">
        <f aca="false">CONCATENATE(DB33,DF33,DJ33,DN33,DR33,DV33,DZ33,ED33)</f>
        <v/>
      </c>
    </row>
    <row r="37" customFormat="false" ht="13.5" hidden="false" customHeight="false" outlineLevel="0" collapsed="false">
      <c r="I37" s="213"/>
      <c r="J37" s="245" t="str">
        <f aca="false">CONCATENATE(J35,N35,R35,V35,Z35,AD35,AH35,AL35)</f>
        <v>1  0  0  3.1416,0  1  2  1,0  0  0  0,0  0  0  0,0  0  1  3.1416,</v>
      </c>
      <c r="K37" s="246" t="str">
        <f aca="false">CONCATENATE(AP35,AT35,AX35,BB35,BF35,BJ35,BN35,BR35)</f>
        <v/>
      </c>
      <c r="L37" s="246" t="str">
        <f aca="false">CONCATENATE(BV35,BZ35,CD35,CH35,CL35,CP35,CT35,CX35)</f>
        <v/>
      </c>
      <c r="M37" s="247" t="str">
        <f aca="false">CONCATENATE(DB35,DF35,DJ35,DN35,DR35,DV35,DZ35,ED35)</f>
        <v/>
      </c>
    </row>
    <row r="43" customFormat="false" ht="13.5" hidden="false" customHeight="false" outlineLevel="0" collapsed="false">
      <c r="B43" s="220"/>
    </row>
    <row r="44" customFormat="false" ht="13.5" hidden="false" customHeight="false" outlineLevel="0" collapsed="false">
      <c r="B44" s="220"/>
    </row>
    <row r="45" customFormat="false" ht="13.5" hidden="false" customHeight="false" outlineLevel="0" collapsed="false">
      <c r="B45" s="220"/>
    </row>
  </sheetData>
  <mergeCells count="106">
    <mergeCell ref="J2:M2"/>
    <mergeCell ref="N2:Q2"/>
    <mergeCell ref="R2:U2"/>
    <mergeCell ref="V2:Y2"/>
    <mergeCell ref="Z2:AC2"/>
    <mergeCell ref="AD2:AG2"/>
    <mergeCell ref="AH2:AK2"/>
    <mergeCell ref="AL2:AO2"/>
    <mergeCell ref="AP2:AS2"/>
    <mergeCell ref="AT2:AW2"/>
    <mergeCell ref="AX2:BA2"/>
    <mergeCell ref="BB2:BE2"/>
    <mergeCell ref="BF2:BI2"/>
    <mergeCell ref="BJ2:BM2"/>
    <mergeCell ref="BN2:BQ2"/>
    <mergeCell ref="BR2:BU2"/>
    <mergeCell ref="BV2:BY2"/>
    <mergeCell ref="BZ2:CC2"/>
    <mergeCell ref="CD2:CG2"/>
    <mergeCell ref="CH2:CK2"/>
    <mergeCell ref="CL2:CO2"/>
    <mergeCell ref="CP2:CS2"/>
    <mergeCell ref="CT2:CW2"/>
    <mergeCell ref="CX2:DA2"/>
    <mergeCell ref="DB2:DE2"/>
    <mergeCell ref="DF2:DI2"/>
    <mergeCell ref="DJ2:DM2"/>
    <mergeCell ref="DN2:DQ2"/>
    <mergeCell ref="DR2:DU2"/>
    <mergeCell ref="DV2:DY2"/>
    <mergeCell ref="DZ2:EC2"/>
    <mergeCell ref="ED2:EG2"/>
    <mergeCell ref="A3:A4"/>
    <mergeCell ref="B3:B4"/>
    <mergeCell ref="C3:C4"/>
    <mergeCell ref="D3:D4"/>
    <mergeCell ref="F3:F4"/>
    <mergeCell ref="G3:G4"/>
    <mergeCell ref="H3:H4"/>
    <mergeCell ref="I3:I4"/>
    <mergeCell ref="EH3:EH4"/>
    <mergeCell ref="J33:M33"/>
    <mergeCell ref="N33:Q33"/>
    <mergeCell ref="R33:U33"/>
    <mergeCell ref="V33:Y33"/>
    <mergeCell ref="Z33:AC33"/>
    <mergeCell ref="AD33:AG33"/>
    <mergeCell ref="AH33:AK33"/>
    <mergeCell ref="AL33:AO33"/>
    <mergeCell ref="AP33:AS33"/>
    <mergeCell ref="AT33:AW33"/>
    <mergeCell ref="AX33:BA33"/>
    <mergeCell ref="BB33:BE33"/>
    <mergeCell ref="BF33:BI33"/>
    <mergeCell ref="BJ33:BM33"/>
    <mergeCell ref="BN33:BQ33"/>
    <mergeCell ref="BR33:BU33"/>
    <mergeCell ref="BV33:BY33"/>
    <mergeCell ref="BZ33:CC33"/>
    <mergeCell ref="CD33:CG33"/>
    <mergeCell ref="CH33:CK33"/>
    <mergeCell ref="CL33:CO33"/>
    <mergeCell ref="CP33:CS33"/>
    <mergeCell ref="CT33:CW33"/>
    <mergeCell ref="CX33:DA33"/>
    <mergeCell ref="DB33:DE33"/>
    <mergeCell ref="DF33:DI33"/>
    <mergeCell ref="DJ33:DM33"/>
    <mergeCell ref="DN33:DQ33"/>
    <mergeCell ref="DR33:DU33"/>
    <mergeCell ref="DV33:DY33"/>
    <mergeCell ref="DZ33:EC33"/>
    <mergeCell ref="ED33:EG33"/>
    <mergeCell ref="J35:M35"/>
    <mergeCell ref="N35:Q35"/>
    <mergeCell ref="R35:U35"/>
    <mergeCell ref="V35:Y35"/>
    <mergeCell ref="Z35:AC35"/>
    <mergeCell ref="AD35:AG35"/>
    <mergeCell ref="AH35:AK35"/>
    <mergeCell ref="AL35:AO35"/>
    <mergeCell ref="AP35:AS35"/>
    <mergeCell ref="AT35:AW35"/>
    <mergeCell ref="AX35:BA35"/>
    <mergeCell ref="BB35:BE35"/>
    <mergeCell ref="BF35:BI35"/>
    <mergeCell ref="BJ35:BM35"/>
    <mergeCell ref="BN35:BQ35"/>
    <mergeCell ref="BR35:BU35"/>
    <mergeCell ref="BV35:BY35"/>
    <mergeCell ref="BZ35:CC35"/>
    <mergeCell ref="CD35:CG35"/>
    <mergeCell ref="CH35:CK35"/>
    <mergeCell ref="CL35:CO35"/>
    <mergeCell ref="CP35:CS35"/>
    <mergeCell ref="CT35:CW35"/>
    <mergeCell ref="CX35:DA35"/>
    <mergeCell ref="DB35:DE35"/>
    <mergeCell ref="DF35:DI35"/>
    <mergeCell ref="DJ35:DM35"/>
    <mergeCell ref="DN35:DQ35"/>
    <mergeCell ref="DR35:DU35"/>
    <mergeCell ref="DV35:DY35"/>
    <mergeCell ref="DZ35:EC35"/>
    <mergeCell ref="ED35:EG35"/>
    <mergeCell ref="I36:I37"/>
  </mergeCell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87"/>
    <col collapsed="false" customWidth="true" hidden="false" outlineLevel="0" max="6" min="2" style="20" width="2.62"/>
    <col collapsed="false" customWidth="true" hidden="false" outlineLevel="0" max="7" min="7" style="20" width="1.49"/>
    <col collapsed="false" customWidth="true" hidden="false" outlineLevel="0" max="10" min="8" style="20" width="4.62"/>
    <col collapsed="false" customWidth="true" hidden="true" outlineLevel="0" max="11" min="11" style="20" width="0.12"/>
    <col collapsed="false" customWidth="true" hidden="false" outlineLevel="0" max="12" min="12" style="20" width="29.12"/>
    <col collapsed="false" customWidth="true" hidden="false" outlineLevel="0" max="15" min="13" style="20" width="4.12"/>
    <col collapsed="false" customWidth="true" hidden="false" outlineLevel="0" max="16" min="16" style="20" width="17.12"/>
    <col collapsed="false" customWidth="false" hidden="false" outlineLevel="0" max="257" min="17" style="20" width="8.99"/>
  </cols>
  <sheetData>
    <row r="1" customFormat="false" ht="12" hidden="false" customHeight="true" outlineLevel="0" collapsed="false">
      <c r="B1" s="23" t="s">
        <v>82</v>
      </c>
      <c r="C1" s="23"/>
      <c r="D1" s="23"/>
      <c r="E1" s="23"/>
      <c r="F1" s="23"/>
      <c r="H1" s="24" t="s">
        <v>83</v>
      </c>
      <c r="I1" s="24"/>
      <c r="J1" s="24"/>
      <c r="M1" s="28" t="s">
        <v>86</v>
      </c>
      <c r="N1" s="28"/>
      <c r="O1" s="28"/>
      <c r="P1" s="29"/>
    </row>
    <row r="2" customFormat="false" ht="12" hidden="false" customHeight="true" outlineLevel="0" collapsed="false">
      <c r="A2" s="27" t="s">
        <v>160</v>
      </c>
      <c r="B2" s="162" t="s">
        <v>354</v>
      </c>
      <c r="C2" s="162"/>
      <c r="D2" s="162"/>
      <c r="E2" s="162"/>
      <c r="F2" s="162"/>
      <c r="H2" s="163" t="n">
        <v>0.25</v>
      </c>
      <c r="I2" s="163" t="n">
        <v>1.6</v>
      </c>
      <c r="J2" s="163" t="n">
        <v>0.75</v>
      </c>
      <c r="K2" s="132" t="str">
        <f aca="false">IF(J2="","",CONCATENATE("avatarSize ",H2," ",I2," ",J2," "))</f>
        <v>avatarSize 0.25 1.6 0.75 </v>
      </c>
      <c r="L2" s="16" t="s">
        <v>355</v>
      </c>
      <c r="M2" s="222" t="n">
        <v>0.25</v>
      </c>
      <c r="N2" s="222" t="n">
        <v>1.6</v>
      </c>
      <c r="O2" s="222" t="n">
        <v>0.75</v>
      </c>
      <c r="P2" s="29" t="s">
        <v>238</v>
      </c>
      <c r="Q2" s="32" t="s">
        <v>356</v>
      </c>
    </row>
    <row r="3" customFormat="false" ht="12" hidden="false" customHeight="true" outlineLevel="0" collapsed="false">
      <c r="B3" s="162" t="s">
        <v>357</v>
      </c>
      <c r="C3" s="162"/>
      <c r="D3" s="162"/>
      <c r="E3" s="162"/>
      <c r="F3" s="162"/>
      <c r="G3" s="60"/>
      <c r="H3" s="163" t="n">
        <v>0</v>
      </c>
      <c r="I3" s="163"/>
      <c r="J3" s="163"/>
      <c r="K3" s="132" t="str">
        <f aca="false">IF(H3="","",CONCATENATE("headlight ",IF(H3=0,"TRUE ","FALSE "),))</f>
        <v>headlight TRUE </v>
      </c>
      <c r="L3" s="11" t="s">
        <v>88</v>
      </c>
      <c r="M3" s="222" t="b">
        <f aca="false">TRUE()</f>
        <v>1</v>
      </c>
      <c r="N3" s="222"/>
      <c r="O3" s="222"/>
      <c r="P3" s="29" t="s">
        <v>210</v>
      </c>
      <c r="Q3" s="32" t="s">
        <v>358</v>
      </c>
    </row>
    <row r="4" customFormat="false" ht="12" hidden="false" customHeight="true" outlineLevel="0" collapsed="false">
      <c r="B4" s="162" t="s">
        <v>359</v>
      </c>
      <c r="C4" s="162"/>
      <c r="D4" s="162"/>
      <c r="E4" s="162"/>
      <c r="F4" s="162"/>
      <c r="H4" s="163" t="n">
        <v>1</v>
      </c>
      <c r="I4" s="163"/>
      <c r="J4" s="163"/>
      <c r="K4" s="132" t="str">
        <f aca="false">IF(H4="","",CONCATENATE("speed ",H4," "))</f>
        <v>speed 1 </v>
      </c>
      <c r="L4" s="11" t="s">
        <v>348</v>
      </c>
      <c r="M4" s="248" t="n">
        <v>1</v>
      </c>
      <c r="N4" s="248"/>
      <c r="O4" s="248"/>
      <c r="P4" s="29" t="s">
        <v>360</v>
      </c>
      <c r="Q4" s="32" t="s">
        <v>361</v>
      </c>
    </row>
    <row r="5" customFormat="false" ht="12" hidden="false" customHeight="true" outlineLevel="0" collapsed="false">
      <c r="B5" s="162" t="s">
        <v>362</v>
      </c>
      <c r="C5" s="162"/>
      <c r="D5" s="162"/>
      <c r="E5" s="162"/>
      <c r="F5" s="162"/>
      <c r="H5" s="163" t="n">
        <v>1</v>
      </c>
      <c r="I5" s="163"/>
      <c r="J5" s="163"/>
      <c r="K5" s="132" t="str">
        <f aca="false">IF(H5="","",CONCATENATE("type ",A2,IF(H5=0,"WALK ",IF(H5=1,"EXAMINE",IF(H5=2,"FLY","NONE"))),A2," "))</f>
        <v>type "EXAMINE" </v>
      </c>
      <c r="L5" s="161" t="s">
        <v>363</v>
      </c>
      <c r="M5" s="222" t="s">
        <v>364</v>
      </c>
      <c r="N5" s="222"/>
      <c r="O5" s="222"/>
      <c r="P5" s="29" t="s">
        <v>365</v>
      </c>
      <c r="Q5" s="32" t="s">
        <v>366</v>
      </c>
    </row>
    <row r="6" customFormat="false" ht="12" hidden="false" customHeight="true" outlineLevel="0" collapsed="false">
      <c r="B6" s="162" t="s">
        <v>367</v>
      </c>
      <c r="C6" s="162"/>
      <c r="D6" s="162"/>
      <c r="E6" s="162"/>
      <c r="F6" s="162"/>
      <c r="H6" s="163" t="n">
        <v>2</v>
      </c>
      <c r="I6" s="163"/>
      <c r="J6" s="163"/>
      <c r="K6" s="132" t="str">
        <f aca="false">IF(H6="","",CONCATENATE("visibilityLimit ",H6," "))</f>
        <v>visibilityLimit 2 </v>
      </c>
      <c r="L6" s="11" t="s">
        <v>348</v>
      </c>
      <c r="M6" s="248" t="n">
        <v>0</v>
      </c>
      <c r="N6" s="248"/>
      <c r="O6" s="248"/>
      <c r="P6" s="29" t="s">
        <v>360</v>
      </c>
      <c r="Q6" s="32" t="s">
        <v>368</v>
      </c>
    </row>
    <row r="7" customFormat="false" ht="12" hidden="false" customHeight="true" outlineLevel="0" collapsed="false">
      <c r="B7" s="25" t="s">
        <v>369</v>
      </c>
      <c r="C7" s="25"/>
      <c r="D7" s="25"/>
      <c r="E7" s="25"/>
      <c r="F7" s="25"/>
      <c r="H7" s="165"/>
      <c r="I7" s="165"/>
      <c r="J7" s="165"/>
      <c r="K7" s="132"/>
      <c r="L7" s="11"/>
      <c r="M7" s="248"/>
      <c r="N7" s="248"/>
      <c r="O7" s="248"/>
      <c r="P7" s="29" t="s">
        <v>370</v>
      </c>
    </row>
    <row r="8" customFormat="false" ht="12" hidden="false" customHeight="true" outlineLevel="0" collapsed="false">
      <c r="B8" s="25" t="s">
        <v>371</v>
      </c>
      <c r="C8" s="25"/>
      <c r="D8" s="25"/>
      <c r="E8" s="25"/>
      <c r="F8" s="25"/>
      <c r="H8" s="165"/>
      <c r="I8" s="165"/>
      <c r="J8" s="165"/>
      <c r="K8" s="132"/>
      <c r="L8" s="11"/>
      <c r="M8" s="248"/>
      <c r="N8" s="248"/>
      <c r="O8" s="248"/>
      <c r="P8" s="29" t="s">
        <v>222</v>
      </c>
    </row>
    <row r="9" customFormat="false" ht="12" hidden="false" customHeight="true" outlineLevel="0" collapsed="false">
      <c r="B9" s="161"/>
      <c r="C9" s="161"/>
      <c r="D9" s="161"/>
      <c r="E9" s="161"/>
      <c r="F9" s="161"/>
    </row>
    <row r="10" customFormat="false" ht="12" hidden="false" customHeight="true" outlineLevel="0" collapsed="false">
      <c r="B10" s="167" t="str">
        <f aca="false">CONCATENATE(B12,C13,C14,C15,C16,C17,B18)</f>
        <v>NavigationInfo { avatarSize 0.25 1.6 0.75 headlight TRUE speed 1 type "EXAMINE" visibilityLimit 2 } </v>
      </c>
      <c r="C10" s="167"/>
      <c r="D10" s="167"/>
      <c r="E10" s="167"/>
      <c r="F10" s="167"/>
      <c r="G10" s="167"/>
      <c r="H10" s="167"/>
      <c r="I10" s="167"/>
      <c r="J10" s="167"/>
      <c r="K10" s="167"/>
      <c r="L10" s="167"/>
      <c r="M10" s="167"/>
      <c r="N10" s="167"/>
      <c r="O10" s="167"/>
      <c r="P10" s="167"/>
    </row>
    <row r="12" customFormat="false" ht="12" hidden="false" customHeight="true" outlineLevel="0" collapsed="false">
      <c r="B12" s="167" t="s">
        <v>372</v>
      </c>
      <c r="C12" s="167"/>
      <c r="D12" s="167"/>
      <c r="E12" s="167"/>
      <c r="F12" s="167"/>
      <c r="G12" s="167"/>
      <c r="H12" s="167"/>
      <c r="I12" s="167"/>
      <c r="J12" s="167"/>
    </row>
    <row r="13" customFormat="false" ht="12" hidden="false" customHeight="true" outlineLevel="0" collapsed="false">
      <c r="B13" s="131"/>
      <c r="C13" s="167" t="str">
        <f aca="false">K2</f>
        <v>avatarSize 0.25 1.6 0.75 </v>
      </c>
      <c r="D13" s="167"/>
      <c r="E13" s="167"/>
      <c r="F13" s="167"/>
      <c r="G13" s="167"/>
      <c r="H13" s="167"/>
      <c r="I13" s="167"/>
      <c r="J13" s="167"/>
    </row>
    <row r="14" customFormat="false" ht="12" hidden="false" customHeight="true" outlineLevel="0" collapsed="false">
      <c r="B14" s="131"/>
      <c r="C14" s="167" t="str">
        <f aca="false">K3</f>
        <v>headlight TRUE </v>
      </c>
      <c r="D14" s="167"/>
      <c r="E14" s="167"/>
      <c r="F14" s="167"/>
      <c r="G14" s="167"/>
      <c r="H14" s="167"/>
      <c r="I14" s="167"/>
      <c r="J14" s="167"/>
    </row>
    <row r="15" customFormat="false" ht="12" hidden="false" customHeight="true" outlineLevel="0" collapsed="false">
      <c r="B15" s="131"/>
      <c r="C15" s="167" t="str">
        <f aca="false">K4</f>
        <v>speed 1 </v>
      </c>
      <c r="D15" s="167"/>
      <c r="E15" s="167"/>
      <c r="F15" s="167"/>
      <c r="G15" s="167"/>
      <c r="H15" s="167"/>
      <c r="I15" s="167"/>
      <c r="J15" s="167"/>
    </row>
    <row r="16" customFormat="false" ht="12" hidden="false" customHeight="true" outlineLevel="0" collapsed="false">
      <c r="B16" s="131"/>
      <c r="C16" s="167" t="str">
        <f aca="false">K5</f>
        <v>type "EXAMINE" </v>
      </c>
      <c r="D16" s="167"/>
      <c r="E16" s="167"/>
      <c r="F16" s="167"/>
      <c r="G16" s="167"/>
      <c r="H16" s="167"/>
      <c r="I16" s="167"/>
      <c r="J16" s="167"/>
    </row>
    <row r="17" customFormat="false" ht="12" hidden="false" customHeight="true" outlineLevel="0" collapsed="false">
      <c r="B17" s="131"/>
      <c r="C17" s="167" t="str">
        <f aca="false">K6</f>
        <v>visibilityLimit 2 </v>
      </c>
      <c r="D17" s="167"/>
      <c r="E17" s="167"/>
      <c r="F17" s="167"/>
      <c r="G17" s="167"/>
      <c r="H17" s="167"/>
      <c r="I17" s="167"/>
      <c r="J17" s="167"/>
    </row>
    <row r="18" customFormat="false" ht="12" hidden="false" customHeight="true" outlineLevel="0" collapsed="false">
      <c r="B18" s="167" t="s">
        <v>108</v>
      </c>
      <c r="C18" s="167"/>
      <c r="D18" s="167"/>
      <c r="E18" s="167"/>
      <c r="F18" s="167"/>
      <c r="G18" s="167"/>
      <c r="H18" s="167"/>
      <c r="I18" s="167"/>
      <c r="J18" s="167"/>
    </row>
  </sheetData>
  <mergeCells count="30">
    <mergeCell ref="B1:F1"/>
    <mergeCell ref="H1:J1"/>
    <mergeCell ref="M1:O1"/>
    <mergeCell ref="B2:F2"/>
    <mergeCell ref="B3:F3"/>
    <mergeCell ref="H3:J3"/>
    <mergeCell ref="M3:O3"/>
    <mergeCell ref="B4:F4"/>
    <mergeCell ref="H4:J4"/>
    <mergeCell ref="M4:O4"/>
    <mergeCell ref="B5:F5"/>
    <mergeCell ref="H5:J5"/>
    <mergeCell ref="M5:O5"/>
    <mergeCell ref="B6:F6"/>
    <mergeCell ref="H6:J6"/>
    <mergeCell ref="M6:O6"/>
    <mergeCell ref="B7:F7"/>
    <mergeCell ref="H7:J7"/>
    <mergeCell ref="M7:O7"/>
    <mergeCell ref="B8:F8"/>
    <mergeCell ref="H8:J8"/>
    <mergeCell ref="M8:O8"/>
    <mergeCell ref="B10:P10"/>
    <mergeCell ref="B12:J12"/>
    <mergeCell ref="C13:J13"/>
    <mergeCell ref="C14:J14"/>
    <mergeCell ref="C15:J15"/>
    <mergeCell ref="C16:J16"/>
    <mergeCell ref="C17:J17"/>
    <mergeCell ref="B18:J18"/>
  </mergeCells>
  <dataValidations count="3">
    <dataValidation allowBlank="true" errorStyle="stop" operator="between" showDropDown="false" showErrorMessage="true" showInputMessage="false" sqref="H3:J3" type="whole">
      <formula1>0</formula1>
      <formula2>1</formula2>
    </dataValidation>
    <dataValidation allowBlank="true" errorStyle="stop" operator="greaterThanOrEqual" showDropDown="false" showErrorMessage="true" showInputMessage="false" sqref="H4:J4 H6:J6 H7:H8" type="decimal">
      <formula1>0</formula1>
      <formula2>0</formula2>
    </dataValidation>
    <dataValidation allowBlank="true" errorStyle="stop" operator="between" showDropDown="false" showErrorMessage="true" showInputMessage="false" sqref="H5:J5" type="whole">
      <formula1>0</formula1>
      <formula2>3</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87"/>
    <col collapsed="false" customWidth="true" hidden="false" outlineLevel="0" max="6" min="2" style="20" width="2.37"/>
    <col collapsed="false" customWidth="true" hidden="false" outlineLevel="0" max="7" min="7" style="20" width="1.49"/>
    <col collapsed="false" customWidth="true" hidden="false" outlineLevel="0" max="10" min="8" style="20" width="4.62"/>
    <col collapsed="false" customWidth="true" hidden="true" outlineLevel="0" max="11" min="11" style="20" width="11.87"/>
    <col collapsed="false" customWidth="true" hidden="false" outlineLevel="0" max="12" min="12" style="20" width="20.62"/>
    <col collapsed="false" customWidth="true" hidden="false" outlineLevel="0" max="13" min="13" style="20" width="8.62"/>
    <col collapsed="false" customWidth="true" hidden="false" outlineLevel="0" max="14" min="14" style="20" width="17.36"/>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row>
    <row r="2" customFormat="false" ht="12" hidden="false" customHeight="true" outlineLevel="0" collapsed="false">
      <c r="A2" s="132"/>
      <c r="B2" s="25" t="s">
        <v>373</v>
      </c>
      <c r="C2" s="25"/>
      <c r="D2" s="25"/>
      <c r="E2" s="25"/>
      <c r="F2" s="25"/>
      <c r="H2" s="163" t="s">
        <v>374</v>
      </c>
      <c r="I2" s="163"/>
      <c r="J2" s="163"/>
      <c r="K2" s="132" t="str">
        <f aca="false">IF(H2="","Sound { ",CONCATENATE("DEF ",H2," Sound { "))</f>
        <v>DEF SPEAKER Sound { </v>
      </c>
      <c r="L2" s="132"/>
      <c r="M2" s="224" t="s">
        <v>86</v>
      </c>
      <c r="N2" s="29"/>
    </row>
    <row r="3" customFormat="false" ht="12" hidden="false" customHeight="true" outlineLevel="0" collapsed="false">
      <c r="A3" s="132"/>
      <c r="B3" s="25" t="s">
        <v>375</v>
      </c>
      <c r="C3" s="25"/>
      <c r="D3" s="25"/>
      <c r="E3" s="25"/>
      <c r="F3" s="25"/>
      <c r="H3" s="163" t="n">
        <v>0</v>
      </c>
      <c r="I3" s="163" t="n">
        <v>0.2</v>
      </c>
      <c r="J3" s="163" t="n">
        <v>0.8</v>
      </c>
      <c r="K3" s="132" t="str">
        <f aca="false">IF(J3="","",CONCATENATE("direction ",H3," ",I3," ",J3," "))</f>
        <v>direction 0 0.2 0.8 </v>
      </c>
      <c r="L3" s="132"/>
      <c r="M3" s="36" t="s">
        <v>376</v>
      </c>
      <c r="N3" s="37" t="s">
        <v>377</v>
      </c>
    </row>
    <row r="4" customFormat="false" ht="12" hidden="false" customHeight="true" outlineLevel="0" collapsed="false">
      <c r="A4" s="132"/>
      <c r="B4" s="25" t="s">
        <v>378</v>
      </c>
      <c r="C4" s="25"/>
      <c r="D4" s="25"/>
      <c r="E4" s="25"/>
      <c r="F4" s="25"/>
      <c r="H4" s="249" t="n">
        <v>0</v>
      </c>
      <c r="I4" s="249" t="n">
        <v>0</v>
      </c>
      <c r="J4" s="249" t="n">
        <v>-1</v>
      </c>
      <c r="K4" s="132" t="str">
        <f aca="false">IF(J4="","",CONCATENATE("location ",H4," ",I4," ",J4," "))</f>
        <v>location 0 0 -1 </v>
      </c>
      <c r="M4" s="36" t="s">
        <v>379</v>
      </c>
      <c r="N4" s="37" t="s">
        <v>377</v>
      </c>
    </row>
    <row r="5" customFormat="false" ht="12" hidden="false" customHeight="true" outlineLevel="0" collapsed="false">
      <c r="A5" s="132"/>
      <c r="B5" s="25" t="s">
        <v>380</v>
      </c>
      <c r="C5" s="25"/>
      <c r="D5" s="25"/>
      <c r="E5" s="25"/>
      <c r="F5" s="25"/>
      <c r="H5" s="249" t="n">
        <v>0</v>
      </c>
      <c r="I5" s="249"/>
      <c r="J5" s="249"/>
      <c r="K5" s="132" t="str">
        <f aca="false">IF(H5="","",CONCATENATE("intensity ",H5," "))</f>
        <v>intensity 0 </v>
      </c>
      <c r="L5" s="32" t="s">
        <v>381</v>
      </c>
      <c r="M5" s="36" t="n">
        <v>1</v>
      </c>
      <c r="N5" s="37" t="s">
        <v>360</v>
      </c>
    </row>
    <row r="6" customFormat="false" ht="12" hidden="false" customHeight="true" outlineLevel="0" collapsed="false">
      <c r="A6" s="132"/>
      <c r="B6" s="25" t="s">
        <v>382</v>
      </c>
      <c r="C6" s="25"/>
      <c r="D6" s="25"/>
      <c r="E6" s="25"/>
      <c r="F6" s="25"/>
      <c r="H6" s="249" t="n">
        <v>0</v>
      </c>
      <c r="I6" s="249"/>
      <c r="J6" s="249"/>
      <c r="K6" s="132" t="str">
        <f aca="false">IF(H6="","",CONCATENATE("priority ",H6," "))</f>
        <v>priority 0 </v>
      </c>
      <c r="M6" s="36" t="n">
        <v>0</v>
      </c>
      <c r="N6" s="37" t="s">
        <v>360</v>
      </c>
    </row>
    <row r="7" customFormat="false" ht="12" hidden="false" customHeight="true" outlineLevel="0" collapsed="false">
      <c r="A7" s="132"/>
      <c r="B7" s="25" t="s">
        <v>383</v>
      </c>
      <c r="C7" s="25"/>
      <c r="D7" s="25"/>
      <c r="E7" s="25"/>
      <c r="F7" s="25"/>
      <c r="H7" s="249" t="n">
        <v>10</v>
      </c>
      <c r="I7" s="249"/>
      <c r="J7" s="249"/>
      <c r="K7" s="132" t="str">
        <f aca="false">IF(H7="","",CONCATENATE("maxFront ",H7," "))</f>
        <v>maxFront 10 </v>
      </c>
      <c r="L7" s="32" t="s">
        <v>384</v>
      </c>
      <c r="M7" s="36" t="n">
        <v>10</v>
      </c>
      <c r="N7" s="37" t="s">
        <v>360</v>
      </c>
    </row>
    <row r="8" customFormat="false" ht="12" hidden="false" customHeight="true" outlineLevel="0" collapsed="false">
      <c r="A8" s="132"/>
      <c r="B8" s="25" t="s">
        <v>385</v>
      </c>
      <c r="C8" s="25"/>
      <c r="D8" s="25"/>
      <c r="E8" s="25"/>
      <c r="F8" s="25"/>
      <c r="H8" s="249" t="n">
        <v>10</v>
      </c>
      <c r="I8" s="249"/>
      <c r="J8" s="249"/>
      <c r="K8" s="132" t="str">
        <f aca="false">IF(H8="","",CONCATENATE("maxBack ",H8," "))</f>
        <v>maxBack 10 </v>
      </c>
      <c r="L8" s="32" t="s">
        <v>384</v>
      </c>
      <c r="M8" s="36" t="n">
        <v>10</v>
      </c>
      <c r="N8" s="37" t="s">
        <v>360</v>
      </c>
    </row>
    <row r="9" customFormat="false" ht="12" hidden="false" customHeight="true" outlineLevel="0" collapsed="false">
      <c r="A9" s="132"/>
      <c r="B9" s="25" t="s">
        <v>386</v>
      </c>
      <c r="C9" s="25"/>
      <c r="D9" s="25"/>
      <c r="E9" s="25"/>
      <c r="F9" s="25"/>
      <c r="H9" s="249" t="n">
        <v>2</v>
      </c>
      <c r="I9" s="249"/>
      <c r="J9" s="249"/>
      <c r="K9" s="132" t="str">
        <f aca="false">IF(H9="","",CONCATENATE("minFront ",H9," "))</f>
        <v>minFront 2 </v>
      </c>
      <c r="L9" s="11"/>
      <c r="M9" s="36" t="n">
        <v>1</v>
      </c>
      <c r="N9" s="37" t="s">
        <v>360</v>
      </c>
      <c r="O9" s="27" t="s">
        <v>387</v>
      </c>
    </row>
    <row r="10" customFormat="false" ht="12" hidden="false" customHeight="true" outlineLevel="0" collapsed="false">
      <c r="B10" s="25" t="s">
        <v>388</v>
      </c>
      <c r="C10" s="25"/>
      <c r="D10" s="25"/>
      <c r="E10" s="25"/>
      <c r="F10" s="25"/>
      <c r="H10" s="249" t="n">
        <v>2</v>
      </c>
      <c r="I10" s="249"/>
      <c r="J10" s="249"/>
      <c r="K10" s="132" t="str">
        <f aca="false">IF(H10="","",CONCATENATE("minBack ",H10," "))</f>
        <v>minBack 2 </v>
      </c>
      <c r="M10" s="36" t="n">
        <v>1</v>
      </c>
      <c r="N10" s="37" t="s">
        <v>360</v>
      </c>
      <c r="O10" s="20" t="s">
        <v>389</v>
      </c>
    </row>
    <row r="11" customFormat="false" ht="12" hidden="false" customHeight="true" outlineLevel="0" collapsed="false">
      <c r="B11" s="25" t="s">
        <v>390</v>
      </c>
      <c r="C11" s="25"/>
      <c r="D11" s="25"/>
      <c r="E11" s="25"/>
      <c r="F11" s="25"/>
      <c r="H11" s="249" t="n">
        <v>1</v>
      </c>
      <c r="I11" s="249"/>
      <c r="J11" s="249"/>
      <c r="K11" s="132" t="str">
        <f aca="false">IF(H11="","",CONCATENATE("source ",IF(H11=0,"AudioClip { } ","MovieTexture { } "),))</f>
        <v>source MovieTexture { } </v>
      </c>
      <c r="L11" s="27" t="s">
        <v>391</v>
      </c>
      <c r="M11" s="36" t="s">
        <v>179</v>
      </c>
      <c r="N11" s="37" t="s">
        <v>94</v>
      </c>
    </row>
    <row r="12" customFormat="false" ht="12" hidden="false" customHeight="true" outlineLevel="0" collapsed="false">
      <c r="B12" s="25" t="s">
        <v>392</v>
      </c>
      <c r="C12" s="25"/>
      <c r="D12" s="25"/>
      <c r="E12" s="25"/>
      <c r="F12" s="25"/>
      <c r="H12" s="249" t="n">
        <v>1</v>
      </c>
      <c r="I12" s="249"/>
      <c r="J12" s="249"/>
      <c r="K12" s="132" t="str">
        <f aca="false">IF(H12="","",CONCATENATE("spatialize ",IF(H12=0,"TRUE ","FALSE "),))</f>
        <v>spatialize FALSE </v>
      </c>
      <c r="L12" s="20" t="s">
        <v>88</v>
      </c>
      <c r="M12" s="36" t="s">
        <v>89</v>
      </c>
      <c r="N12" s="37" t="s">
        <v>90</v>
      </c>
      <c r="O12" s="20" t="s">
        <v>393</v>
      </c>
    </row>
    <row r="14" customFormat="false" ht="24" hidden="false" customHeight="true" outlineLevel="0" collapsed="false">
      <c r="B14" s="250" t="str">
        <f aca="false">CONCATENATE(B16,C17,C18,C19,C20,C21,C22,C23,C24,C25,C26,B27)</f>
        <v>DEF SPEAKER Sound { direction 0 0.2 0.8 location 0 0 -1 intensity 0 priority 0 maxFront 10 maxBack 10 minFront 2 minBack 2 source MovieTexture { } spatialize FALSE } </v>
      </c>
      <c r="C14" s="250"/>
      <c r="D14" s="250"/>
      <c r="E14" s="250"/>
      <c r="F14" s="250"/>
      <c r="G14" s="250"/>
      <c r="H14" s="250"/>
      <c r="I14" s="250"/>
      <c r="J14" s="250"/>
      <c r="K14" s="250"/>
      <c r="L14" s="250"/>
      <c r="M14" s="250"/>
      <c r="N14" s="250"/>
    </row>
    <row r="16" customFormat="false" ht="12" hidden="false" customHeight="true" outlineLevel="0" collapsed="false">
      <c r="B16" s="167" t="str">
        <f aca="false">K2</f>
        <v>DEF SPEAKER Sound { </v>
      </c>
      <c r="C16" s="167"/>
      <c r="D16" s="167"/>
      <c r="E16" s="167"/>
      <c r="F16" s="167"/>
      <c r="G16" s="167"/>
      <c r="H16" s="167"/>
      <c r="I16" s="167"/>
      <c r="J16" s="167"/>
      <c r="K16" s="170"/>
      <c r="L16" s="0"/>
    </row>
    <row r="17" customFormat="false" ht="12" hidden="false" customHeight="true" outlineLevel="0" collapsed="false">
      <c r="B17" s="170"/>
      <c r="C17" s="167" t="str">
        <f aca="false">K3</f>
        <v>direction 0 0.2 0.8 </v>
      </c>
      <c r="D17" s="167"/>
      <c r="E17" s="167"/>
      <c r="F17" s="167"/>
      <c r="G17" s="167"/>
      <c r="H17" s="167"/>
      <c r="I17" s="167"/>
      <c r="J17" s="167"/>
      <c r="K17" s="170"/>
      <c r="L17" s="0"/>
    </row>
    <row r="18" customFormat="false" ht="12" hidden="false" customHeight="true" outlineLevel="0" collapsed="false">
      <c r="B18" s="170"/>
      <c r="C18" s="167" t="str">
        <f aca="false">K4</f>
        <v>location 0 0 -1 </v>
      </c>
      <c r="D18" s="167"/>
      <c r="E18" s="167"/>
      <c r="F18" s="167"/>
      <c r="G18" s="167"/>
      <c r="H18" s="167"/>
      <c r="I18" s="167"/>
      <c r="J18" s="167"/>
      <c r="K18" s="170"/>
      <c r="L18" s="0"/>
    </row>
    <row r="19" customFormat="false" ht="12" hidden="false" customHeight="true" outlineLevel="0" collapsed="false">
      <c r="B19" s="170"/>
      <c r="C19" s="167" t="str">
        <f aca="false">K5</f>
        <v>intensity 0 </v>
      </c>
      <c r="D19" s="167"/>
      <c r="E19" s="167"/>
      <c r="F19" s="167"/>
      <c r="G19" s="167"/>
      <c r="H19" s="167"/>
      <c r="I19" s="167"/>
      <c r="J19" s="167"/>
      <c r="K19" s="170"/>
      <c r="L19" s="0"/>
    </row>
    <row r="20" customFormat="false" ht="12" hidden="false" customHeight="true" outlineLevel="0" collapsed="false">
      <c r="B20" s="170"/>
      <c r="C20" s="167" t="str">
        <f aca="false">K6</f>
        <v>priority 0 </v>
      </c>
      <c r="D20" s="167"/>
      <c r="E20" s="167"/>
      <c r="F20" s="167"/>
      <c r="G20" s="167"/>
      <c r="H20" s="167"/>
      <c r="I20" s="167"/>
      <c r="J20" s="167"/>
      <c r="K20" s="170"/>
      <c r="L20" s="0"/>
    </row>
    <row r="21" customFormat="false" ht="12" hidden="false" customHeight="true" outlineLevel="0" collapsed="false">
      <c r="B21" s="170"/>
      <c r="C21" s="167" t="str">
        <f aca="false">K7</f>
        <v>maxFront 10 </v>
      </c>
      <c r="D21" s="167"/>
      <c r="E21" s="167"/>
      <c r="F21" s="167"/>
      <c r="G21" s="167"/>
      <c r="H21" s="167"/>
      <c r="I21" s="167"/>
      <c r="J21" s="167"/>
      <c r="K21" s="170"/>
      <c r="L21" s="0"/>
    </row>
    <row r="22" customFormat="false" ht="12" hidden="false" customHeight="true" outlineLevel="0" collapsed="false">
      <c r="B22" s="170"/>
      <c r="C22" s="167" t="str">
        <f aca="false">K8</f>
        <v>maxBack 10 </v>
      </c>
      <c r="D22" s="167"/>
      <c r="E22" s="167"/>
      <c r="F22" s="167"/>
      <c r="G22" s="167"/>
      <c r="H22" s="167"/>
      <c r="I22" s="167"/>
      <c r="J22" s="167"/>
      <c r="K22" s="170"/>
      <c r="L22" s="0"/>
    </row>
    <row r="23" customFormat="false" ht="12" hidden="false" customHeight="true" outlineLevel="0" collapsed="false">
      <c r="B23" s="170"/>
      <c r="C23" s="167" t="str">
        <f aca="false">K9</f>
        <v>minFront 2 </v>
      </c>
      <c r="D23" s="167"/>
      <c r="E23" s="167"/>
      <c r="F23" s="167"/>
      <c r="G23" s="167"/>
      <c r="H23" s="167"/>
      <c r="I23" s="167"/>
      <c r="J23" s="167"/>
      <c r="K23" s="170"/>
      <c r="L23" s="0"/>
    </row>
    <row r="24" customFormat="false" ht="12" hidden="false" customHeight="true" outlineLevel="0" collapsed="false">
      <c r="B24" s="170"/>
      <c r="C24" s="167" t="str">
        <f aca="false">K10</f>
        <v>minBack 2 </v>
      </c>
      <c r="D24" s="167"/>
      <c r="E24" s="167"/>
      <c r="F24" s="167"/>
      <c r="G24" s="167"/>
      <c r="H24" s="167"/>
      <c r="I24" s="167"/>
      <c r="J24" s="167"/>
      <c r="K24" s="170"/>
      <c r="L24" s="0"/>
    </row>
    <row r="25" customFormat="false" ht="12" hidden="false" customHeight="true" outlineLevel="0" collapsed="false">
      <c r="B25" s="170"/>
      <c r="C25" s="167" t="str">
        <f aca="false">K11</f>
        <v>source MovieTexture { } </v>
      </c>
      <c r="D25" s="167"/>
      <c r="E25" s="167"/>
      <c r="F25" s="167"/>
      <c r="G25" s="167"/>
      <c r="H25" s="167"/>
      <c r="I25" s="167"/>
      <c r="J25" s="167"/>
      <c r="K25" s="170"/>
      <c r="L25" s="0"/>
    </row>
    <row r="26" customFormat="false" ht="12" hidden="false" customHeight="true" outlineLevel="0" collapsed="false">
      <c r="B26" s="170"/>
      <c r="C26" s="167" t="str">
        <f aca="false">K12</f>
        <v>spatialize FALSE </v>
      </c>
      <c r="D26" s="167"/>
      <c r="E26" s="167"/>
      <c r="F26" s="167"/>
      <c r="G26" s="167"/>
      <c r="H26" s="167"/>
      <c r="I26" s="167"/>
      <c r="J26" s="167"/>
      <c r="K26" s="170"/>
      <c r="L26" s="0"/>
    </row>
    <row r="27" customFormat="false" ht="12" hidden="false" customHeight="true" outlineLevel="0" collapsed="false">
      <c r="B27" s="167" t="s">
        <v>108</v>
      </c>
      <c r="C27" s="167"/>
      <c r="D27" s="167"/>
      <c r="E27" s="167"/>
      <c r="F27" s="167"/>
      <c r="G27" s="167"/>
      <c r="H27" s="167"/>
      <c r="I27" s="167"/>
      <c r="J27" s="167"/>
      <c r="K27" s="170"/>
      <c r="L27" s="0"/>
    </row>
  </sheetData>
  <mergeCells count="35">
    <mergeCell ref="B1:F1"/>
    <mergeCell ref="H1:J1"/>
    <mergeCell ref="B2:F2"/>
    <mergeCell ref="H2:J2"/>
    <mergeCell ref="B3:F3"/>
    <mergeCell ref="B4:F4"/>
    <mergeCell ref="B5:F5"/>
    <mergeCell ref="H5:J5"/>
    <mergeCell ref="B6:F6"/>
    <mergeCell ref="H6:J6"/>
    <mergeCell ref="B7:F7"/>
    <mergeCell ref="H7:J7"/>
    <mergeCell ref="B8:F8"/>
    <mergeCell ref="H8:J8"/>
    <mergeCell ref="B9:F9"/>
    <mergeCell ref="H9:J9"/>
    <mergeCell ref="B10:F10"/>
    <mergeCell ref="H10:J10"/>
    <mergeCell ref="B11:F11"/>
    <mergeCell ref="H11:J11"/>
    <mergeCell ref="B12:F12"/>
    <mergeCell ref="H12:J12"/>
    <mergeCell ref="B14:N14"/>
    <mergeCell ref="B16:J16"/>
    <mergeCell ref="C17:J17"/>
    <mergeCell ref="C18:J18"/>
    <mergeCell ref="C19:J19"/>
    <mergeCell ref="C20:J20"/>
    <mergeCell ref="C21:J21"/>
    <mergeCell ref="C22:J22"/>
    <mergeCell ref="C23:J23"/>
    <mergeCell ref="C24:J24"/>
    <mergeCell ref="C25:J25"/>
    <mergeCell ref="C26:J26"/>
    <mergeCell ref="B27:J27"/>
  </mergeCells>
  <dataValidations count="3">
    <dataValidation allowBlank="true" errorStyle="stop" operator="between" showDropDown="false" showErrorMessage="true" showInputMessage="false" sqref="H12:J12" type="whole">
      <formula1>0</formula1>
      <formula2>1</formula2>
    </dataValidation>
    <dataValidation allowBlank="true" errorStyle="stop" operator="between" showDropDown="false" showErrorMessage="true" showInputMessage="false" sqref="H11:J11" type="decimal">
      <formula1>0</formula1>
      <formula2>1</formula2>
    </dataValidation>
    <dataValidation allowBlank="true" errorStyle="stop" operator="greaterThanOrEqual" showDropDown="false" showErrorMessage="true" showInputMessage="false" sqref="H5:J10"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87"/>
    <col collapsed="false" customWidth="true" hidden="false" outlineLevel="0" max="6" min="2" style="20" width="3.37"/>
    <col collapsed="false" customWidth="true" hidden="false" outlineLevel="0" max="7" min="7" style="20" width="1.49"/>
    <col collapsed="false" customWidth="true" hidden="false" outlineLevel="0" max="10" min="8" style="20" width="4.62"/>
    <col collapsed="false" customWidth="true" hidden="true" outlineLevel="0" max="11" min="11" style="20" width="13.75"/>
    <col collapsed="false" customWidth="true" hidden="false" outlineLevel="0" max="12" min="12" style="20" width="16.99"/>
    <col collapsed="false" customWidth="true" hidden="false" outlineLevel="0" max="13" min="13" style="20" width="8.62"/>
    <col collapsed="false" customWidth="true" hidden="false" outlineLevel="0" max="14" min="14" style="20" width="17.36"/>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row>
    <row r="2" customFormat="false" ht="12" hidden="false" customHeight="true" outlineLevel="0" collapsed="false">
      <c r="A2" s="132"/>
      <c r="B2" s="25" t="s">
        <v>394</v>
      </c>
      <c r="C2" s="25"/>
      <c r="D2" s="25"/>
      <c r="E2" s="25"/>
      <c r="F2" s="25"/>
      <c r="H2" s="163" t="s">
        <v>395</v>
      </c>
      <c r="I2" s="163"/>
      <c r="J2" s="163"/>
      <c r="K2" s="132" t="str">
        <f aca="false">IF(H2="","DirectionalLight { ",CONCATENATE("DEF ",H2," DirectionalLight { "))</f>
        <v>DEF D_LIGHT DirectionalLight { </v>
      </c>
      <c r="L2" s="33" t="s">
        <v>396</v>
      </c>
      <c r="M2" s="224" t="s">
        <v>86</v>
      </c>
      <c r="N2" s="29"/>
    </row>
    <row r="3" customFormat="false" ht="12" hidden="false" customHeight="true" outlineLevel="0" collapsed="false">
      <c r="A3" s="132"/>
      <c r="B3" s="25" t="s">
        <v>92</v>
      </c>
      <c r="C3" s="25"/>
      <c r="D3" s="25"/>
      <c r="E3" s="25"/>
      <c r="F3" s="25"/>
      <c r="H3" s="225" t="n">
        <v>0</v>
      </c>
      <c r="I3" s="226" t="n">
        <v>0.2</v>
      </c>
      <c r="J3" s="227" t="n">
        <v>0.8</v>
      </c>
      <c r="K3" s="132" t="str">
        <f aca="false">IF(J3="","color 1 1 1 ",CONCATENATE("color ",H3," ",I3," ",J3," "))</f>
        <v>color 0 0.2 0.8 </v>
      </c>
      <c r="L3" s="33" t="s">
        <v>397</v>
      </c>
      <c r="M3" s="36" t="s">
        <v>343</v>
      </c>
      <c r="N3" s="37" t="s">
        <v>398</v>
      </c>
    </row>
    <row r="4" customFormat="false" ht="12" hidden="false" customHeight="true" outlineLevel="0" collapsed="false">
      <c r="A4" s="132"/>
      <c r="B4" s="25" t="s">
        <v>375</v>
      </c>
      <c r="C4" s="25"/>
      <c r="D4" s="25"/>
      <c r="E4" s="25"/>
      <c r="F4" s="25"/>
      <c r="H4" s="249" t="n">
        <v>0</v>
      </c>
      <c r="I4" s="249" t="n">
        <v>0</v>
      </c>
      <c r="J4" s="249" t="n">
        <v>-1</v>
      </c>
      <c r="K4" s="132" t="str">
        <f aca="false">IF(J4="","",CONCATENATE("direction ",H4," ",I4," ",J4," "))</f>
        <v>direction 0 0 -1 </v>
      </c>
      <c r="L4" s="32" t="s">
        <v>399</v>
      </c>
      <c r="M4" s="36" t="s">
        <v>400</v>
      </c>
      <c r="N4" s="37" t="s">
        <v>377</v>
      </c>
    </row>
    <row r="5" customFormat="false" ht="12" hidden="false" customHeight="true" outlineLevel="0" collapsed="false">
      <c r="B5" s="25" t="s">
        <v>401</v>
      </c>
      <c r="C5" s="25"/>
      <c r="D5" s="25"/>
      <c r="E5" s="25"/>
      <c r="F5" s="25"/>
      <c r="H5" s="249" t="n">
        <v>0</v>
      </c>
      <c r="I5" s="249"/>
      <c r="J5" s="249"/>
      <c r="K5" s="132" t="str">
        <f aca="false">IF(H5="","",CONCATENATE("ambientIntensity ",H5," "))</f>
        <v>ambientIntensity 0 </v>
      </c>
      <c r="L5" s="16" t="s">
        <v>402</v>
      </c>
      <c r="M5" s="36" t="n">
        <v>0</v>
      </c>
      <c r="N5" s="37" t="s">
        <v>360</v>
      </c>
    </row>
    <row r="6" customFormat="false" ht="12" hidden="false" customHeight="true" outlineLevel="0" collapsed="false">
      <c r="B6" s="25" t="s">
        <v>380</v>
      </c>
      <c r="C6" s="25"/>
      <c r="D6" s="25"/>
      <c r="E6" s="25"/>
      <c r="F6" s="25"/>
      <c r="H6" s="249" t="n">
        <v>1</v>
      </c>
      <c r="I6" s="249"/>
      <c r="J6" s="249"/>
      <c r="K6" s="132" t="str">
        <f aca="false">IF(H6="","",CONCATENATE("intensity ",H6," "))</f>
        <v>intensity 1 </v>
      </c>
      <c r="L6" s="32" t="s">
        <v>403</v>
      </c>
      <c r="M6" s="36" t="n">
        <v>1</v>
      </c>
      <c r="N6" s="37" t="s">
        <v>360</v>
      </c>
    </row>
    <row r="7" customFormat="false" ht="12" hidden="false" customHeight="true" outlineLevel="0" collapsed="false">
      <c r="B7" s="25" t="s">
        <v>404</v>
      </c>
      <c r="C7" s="25"/>
      <c r="D7" s="25"/>
      <c r="E7" s="25"/>
      <c r="F7" s="25"/>
      <c r="H7" s="249" t="n">
        <v>1</v>
      </c>
      <c r="I7" s="249"/>
      <c r="J7" s="249"/>
      <c r="K7" s="132" t="str">
        <f aca="false">IF(H7="","",CONCATENATE("on ",IF(H7=0,"TRUE ","FALSE "),))</f>
        <v>on FALSE </v>
      </c>
      <c r="L7" s="20" t="s">
        <v>88</v>
      </c>
      <c r="M7" s="36" t="s">
        <v>89</v>
      </c>
      <c r="N7" s="37" t="s">
        <v>210</v>
      </c>
    </row>
    <row r="9" customFormat="false" ht="12" hidden="false" customHeight="true" outlineLevel="0" collapsed="false">
      <c r="B9" s="250" t="str">
        <f aca="false">CONCATENATE(B11,C12,C13,C14,C15,C16,B17)</f>
        <v>DEF D_LIGHT DirectionalLight { color 0 0.2 0.8 direction 0 0 -1 ambientIntensity 0 intensity 1 on FALSE } </v>
      </c>
      <c r="C9" s="250"/>
      <c r="D9" s="250"/>
      <c r="E9" s="250"/>
      <c r="F9" s="250"/>
      <c r="G9" s="250"/>
      <c r="H9" s="250"/>
      <c r="I9" s="250"/>
      <c r="J9" s="250"/>
      <c r="K9" s="250"/>
      <c r="L9" s="250"/>
      <c r="M9" s="250"/>
      <c r="N9" s="250"/>
    </row>
    <row r="11" customFormat="false" ht="12" hidden="false" customHeight="true" outlineLevel="0" collapsed="false">
      <c r="B11" s="167" t="str">
        <f aca="false">K2</f>
        <v>DEF D_LIGHT DirectionalLight { </v>
      </c>
      <c r="C11" s="167"/>
      <c r="D11" s="167"/>
      <c r="E11" s="167"/>
      <c r="F11" s="167"/>
      <c r="G11" s="167"/>
      <c r="H11" s="167"/>
      <c r="I11" s="167"/>
      <c r="J11" s="167"/>
      <c r="K11" s="167"/>
      <c r="L11" s="167"/>
    </row>
    <row r="12" customFormat="false" ht="12" hidden="false" customHeight="true" outlineLevel="0" collapsed="false">
      <c r="B12" s="131"/>
      <c r="C12" s="167" t="str">
        <f aca="false">K3</f>
        <v>color 0 0.2 0.8 </v>
      </c>
      <c r="D12" s="167"/>
      <c r="E12" s="167"/>
      <c r="F12" s="167"/>
      <c r="G12" s="167"/>
      <c r="H12" s="167"/>
      <c r="I12" s="167"/>
      <c r="J12" s="167"/>
      <c r="K12" s="167"/>
      <c r="L12" s="167"/>
    </row>
    <row r="13" customFormat="false" ht="12" hidden="false" customHeight="true" outlineLevel="0" collapsed="false">
      <c r="B13" s="131"/>
      <c r="C13" s="167" t="str">
        <f aca="false">K4</f>
        <v>direction 0 0 -1 </v>
      </c>
      <c r="D13" s="167"/>
      <c r="E13" s="167"/>
      <c r="F13" s="167"/>
      <c r="G13" s="167"/>
      <c r="H13" s="167"/>
      <c r="I13" s="167"/>
      <c r="J13" s="167"/>
      <c r="K13" s="167"/>
      <c r="L13" s="167"/>
    </row>
    <row r="14" customFormat="false" ht="12" hidden="false" customHeight="true" outlineLevel="0" collapsed="false">
      <c r="B14" s="131"/>
      <c r="C14" s="167" t="str">
        <f aca="false">K5</f>
        <v>ambientIntensity 0 </v>
      </c>
      <c r="D14" s="167"/>
      <c r="E14" s="167"/>
      <c r="F14" s="167"/>
      <c r="G14" s="167"/>
      <c r="H14" s="167"/>
      <c r="I14" s="167"/>
      <c r="J14" s="167"/>
      <c r="K14" s="167"/>
      <c r="L14" s="167"/>
    </row>
    <row r="15" customFormat="false" ht="12" hidden="false" customHeight="true" outlineLevel="0" collapsed="false">
      <c r="B15" s="131"/>
      <c r="C15" s="167" t="str">
        <f aca="false">K6</f>
        <v>intensity 1 </v>
      </c>
      <c r="D15" s="167"/>
      <c r="E15" s="167"/>
      <c r="F15" s="167"/>
      <c r="G15" s="167"/>
      <c r="H15" s="167"/>
      <c r="I15" s="167"/>
      <c r="J15" s="167"/>
      <c r="K15" s="167"/>
      <c r="L15" s="167"/>
    </row>
    <row r="16" customFormat="false" ht="12" hidden="false" customHeight="true" outlineLevel="0" collapsed="false">
      <c r="B16" s="131"/>
      <c r="C16" s="167" t="str">
        <f aca="false">K7</f>
        <v>on FALSE </v>
      </c>
      <c r="D16" s="167"/>
      <c r="E16" s="167"/>
      <c r="F16" s="167"/>
      <c r="G16" s="167"/>
      <c r="H16" s="167"/>
      <c r="I16" s="167"/>
      <c r="J16" s="167"/>
      <c r="K16" s="167"/>
      <c r="L16" s="167"/>
    </row>
    <row r="17" customFormat="false" ht="12" hidden="false" customHeight="true" outlineLevel="0" collapsed="false">
      <c r="B17" s="167" t="s">
        <v>108</v>
      </c>
      <c r="C17" s="167"/>
      <c r="D17" s="167"/>
      <c r="E17" s="167"/>
      <c r="F17" s="167"/>
      <c r="G17" s="167"/>
      <c r="H17" s="167"/>
      <c r="I17" s="167"/>
      <c r="J17" s="167"/>
      <c r="K17" s="167"/>
      <c r="L17" s="167"/>
    </row>
  </sheetData>
  <mergeCells count="20">
    <mergeCell ref="B1:F1"/>
    <mergeCell ref="H1:J1"/>
    <mergeCell ref="B2:F2"/>
    <mergeCell ref="H2:J2"/>
    <mergeCell ref="B3:F3"/>
    <mergeCell ref="B4:F4"/>
    <mergeCell ref="B5:F5"/>
    <mergeCell ref="H5:J5"/>
    <mergeCell ref="B6:F6"/>
    <mergeCell ref="H6:J6"/>
    <mergeCell ref="B7:F7"/>
    <mergeCell ref="H7:J7"/>
    <mergeCell ref="B9:N9"/>
    <mergeCell ref="B11:L11"/>
    <mergeCell ref="C12:L12"/>
    <mergeCell ref="C13:L13"/>
    <mergeCell ref="C14:L14"/>
    <mergeCell ref="C15:L15"/>
    <mergeCell ref="C16:L16"/>
    <mergeCell ref="B17:L17"/>
  </mergeCells>
  <dataValidations count="3">
    <dataValidation allowBlank="true" errorStyle="stop" operator="between" showDropDown="false" showErrorMessage="true" showInputMessage="false" sqref="H7:J7" type="whole">
      <formula1>0</formula1>
      <formula2>1</formula2>
    </dataValidation>
    <dataValidation allowBlank="true" errorStyle="stop" operator="between" showDropDown="false" showErrorMessage="true" showInputMessage="false" sqref="H3:J3 H6:J6" type="decimal">
      <formula1>0</formula1>
      <formula2>1</formula2>
    </dataValidation>
    <dataValidation allowBlank="true" errorStyle="stop" operator="greaterThanOrEqual" showDropDown="false" showErrorMessage="true" showInputMessage="false" sqref="H5:J5"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87"/>
    <col collapsed="false" customWidth="true" hidden="false" outlineLevel="0" max="6" min="2" style="20" width="2.62"/>
    <col collapsed="false" customWidth="true" hidden="false" outlineLevel="0" max="7" min="7" style="20" width="1.49"/>
    <col collapsed="false" customWidth="true" hidden="false" outlineLevel="0" max="10" min="8" style="20" width="4.62"/>
    <col collapsed="false" customWidth="true" hidden="true" outlineLevel="0" max="11" min="11" style="20" width="8.12"/>
    <col collapsed="false" customWidth="true" hidden="false" outlineLevel="0" max="12" min="12" style="20" width="17.87"/>
    <col collapsed="false" customWidth="true" hidden="false" outlineLevel="0" max="13" min="13" style="20" width="8.62"/>
    <col collapsed="false" customWidth="true" hidden="false" outlineLevel="0" max="14" min="14" style="20" width="17.36"/>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row>
    <row r="2" customFormat="false" ht="12" hidden="false" customHeight="true" outlineLevel="0" collapsed="false">
      <c r="A2" s="132"/>
      <c r="B2" s="25" t="s">
        <v>405</v>
      </c>
      <c r="C2" s="25"/>
      <c r="D2" s="25"/>
      <c r="E2" s="25"/>
      <c r="F2" s="25"/>
      <c r="H2" s="163" t="s">
        <v>406</v>
      </c>
      <c r="I2" s="163"/>
      <c r="J2" s="163"/>
      <c r="K2" s="132" t="str">
        <f aca="false">IF(H2="","PointLight { ",CONCATENATE("DEF ",H2," PointLight { "))</f>
        <v>DEF P_LIGHT PointLight { </v>
      </c>
      <c r="L2" s="33" t="s">
        <v>407</v>
      </c>
      <c r="M2" s="224" t="s">
        <v>86</v>
      </c>
      <c r="N2" s="29"/>
    </row>
    <row r="3" customFormat="false" ht="12" hidden="false" customHeight="true" outlineLevel="0" collapsed="false">
      <c r="A3" s="132"/>
      <c r="B3" s="25" t="s">
        <v>92</v>
      </c>
      <c r="C3" s="25"/>
      <c r="D3" s="25"/>
      <c r="E3" s="25"/>
      <c r="F3" s="25"/>
      <c r="H3" s="225" t="n">
        <v>0</v>
      </c>
      <c r="I3" s="226" t="n">
        <v>0.2</v>
      </c>
      <c r="J3" s="227" t="n">
        <v>0.8</v>
      </c>
      <c r="K3" s="132" t="str">
        <f aca="false">IF(J3="","color 1 1 1 ",CONCATENATE("color ",H3," ",I3," ",J3," "))</f>
        <v>color 0 0.2 0.8 </v>
      </c>
      <c r="L3" s="33" t="s">
        <v>397</v>
      </c>
      <c r="M3" s="36" t="s">
        <v>343</v>
      </c>
      <c r="N3" s="37" t="s">
        <v>398</v>
      </c>
    </row>
    <row r="4" customFormat="false" ht="12" hidden="false" customHeight="true" outlineLevel="0" collapsed="false">
      <c r="A4" s="132"/>
      <c r="B4" s="25" t="s">
        <v>408</v>
      </c>
      <c r="C4" s="25"/>
      <c r="D4" s="25"/>
      <c r="E4" s="25"/>
      <c r="F4" s="25"/>
      <c r="G4" s="60"/>
      <c r="H4" s="249" t="n">
        <v>1</v>
      </c>
      <c r="I4" s="249" t="n">
        <v>0</v>
      </c>
      <c r="J4" s="249" t="n">
        <v>0</v>
      </c>
      <c r="K4" s="132" t="str">
        <f aca="false">IF(J4="","",CONCATENATE("attenuation ",H4," ",I4," ",J4," "))</f>
        <v>attenuation 1 0 0 </v>
      </c>
      <c r="L4" s="16" t="s">
        <v>409</v>
      </c>
      <c r="M4" s="36" t="s">
        <v>410</v>
      </c>
      <c r="N4" s="37" t="s">
        <v>377</v>
      </c>
    </row>
    <row r="5" customFormat="false" ht="12" hidden="false" customHeight="true" outlineLevel="0" collapsed="false">
      <c r="A5" s="132"/>
      <c r="B5" s="25" t="s">
        <v>378</v>
      </c>
      <c r="C5" s="25"/>
      <c r="D5" s="25"/>
      <c r="E5" s="25"/>
      <c r="F5" s="25"/>
      <c r="H5" s="249" t="n">
        <v>0</v>
      </c>
      <c r="I5" s="249" t="n">
        <v>0</v>
      </c>
      <c r="J5" s="249" t="n">
        <v>0</v>
      </c>
      <c r="K5" s="132" t="str">
        <f aca="false">IF(J5="","",CONCATENATE("location ",H5," ",I5," ",J5," "))</f>
        <v>location 0 0 0 </v>
      </c>
      <c r="L5" s="32" t="s">
        <v>411</v>
      </c>
      <c r="M5" s="36" t="s">
        <v>379</v>
      </c>
      <c r="N5" s="37" t="s">
        <v>377</v>
      </c>
    </row>
    <row r="6" customFormat="false" ht="12" hidden="false" customHeight="true" outlineLevel="0" collapsed="false">
      <c r="A6" s="132"/>
      <c r="B6" s="25" t="s">
        <v>412</v>
      </c>
      <c r="C6" s="25"/>
      <c r="D6" s="25"/>
      <c r="E6" s="25"/>
      <c r="F6" s="25"/>
      <c r="H6" s="163" t="n">
        <v>1</v>
      </c>
      <c r="I6" s="163"/>
      <c r="J6" s="163"/>
      <c r="K6" s="132" t="str">
        <f aca="false">IF(H6="","",CONCATENATE("radius ",H6," "))</f>
        <v>radius 1 </v>
      </c>
      <c r="L6" s="32" t="s">
        <v>413</v>
      </c>
      <c r="M6" s="36" t="n">
        <v>100</v>
      </c>
      <c r="N6" s="37" t="s">
        <v>360</v>
      </c>
    </row>
    <row r="7" customFormat="false" ht="12" hidden="false" customHeight="true" outlineLevel="0" collapsed="false">
      <c r="B7" s="25" t="s">
        <v>401</v>
      </c>
      <c r="C7" s="25"/>
      <c r="D7" s="25"/>
      <c r="E7" s="25"/>
      <c r="F7" s="25"/>
      <c r="H7" s="249" t="n">
        <v>0</v>
      </c>
      <c r="I7" s="249"/>
      <c r="J7" s="249"/>
      <c r="K7" s="132" t="str">
        <f aca="false">IF(H7="","",CONCATENATE("ambientIntensity ",H7," "))</f>
        <v>ambientIntensity 0 </v>
      </c>
      <c r="L7" s="16" t="s">
        <v>402</v>
      </c>
      <c r="M7" s="36" t="n">
        <v>0</v>
      </c>
      <c r="N7" s="37" t="s">
        <v>360</v>
      </c>
    </row>
    <row r="8" customFormat="false" ht="12" hidden="false" customHeight="true" outlineLevel="0" collapsed="false">
      <c r="B8" s="25" t="s">
        <v>380</v>
      </c>
      <c r="C8" s="25"/>
      <c r="D8" s="25"/>
      <c r="E8" s="25"/>
      <c r="F8" s="25"/>
      <c r="H8" s="249" t="n">
        <v>1</v>
      </c>
      <c r="I8" s="249"/>
      <c r="J8" s="249"/>
      <c r="K8" s="132" t="str">
        <f aca="false">IF(H8="","",CONCATENATE("intensity ",H8," "))</f>
        <v>intensity 1 </v>
      </c>
      <c r="L8" s="32" t="s">
        <v>403</v>
      </c>
      <c r="M8" s="36" t="n">
        <v>1</v>
      </c>
      <c r="N8" s="37" t="s">
        <v>360</v>
      </c>
    </row>
    <row r="9" customFormat="false" ht="12" hidden="false" customHeight="true" outlineLevel="0" collapsed="false">
      <c r="B9" s="25" t="s">
        <v>404</v>
      </c>
      <c r="C9" s="25"/>
      <c r="D9" s="25"/>
      <c r="E9" s="25"/>
      <c r="F9" s="25"/>
      <c r="H9" s="249" t="n">
        <v>0</v>
      </c>
      <c r="I9" s="249"/>
      <c r="J9" s="249"/>
      <c r="K9" s="132" t="str">
        <f aca="false">IF(H9="","",CONCATENATE("on ",IF(H9=0,"TRUE ","FALSE "),))</f>
        <v>on TRUE </v>
      </c>
      <c r="L9" s="20" t="s">
        <v>88</v>
      </c>
      <c r="M9" s="36" t="s">
        <v>89</v>
      </c>
      <c r="N9" s="37" t="s">
        <v>210</v>
      </c>
    </row>
    <row r="11" customFormat="false" ht="12" hidden="false" customHeight="true" outlineLevel="0" collapsed="false">
      <c r="B11" s="250" t="str">
        <f aca="false">CONCATENATE(B13,C14,C15,C16,C17,C18,C19,C20,B21)</f>
        <v>DEF P_LIGHT PointLight { color 0 0.2 0.8 attenuation 1 0 0 location 0 0 0 radius 1 ambientIntensity 0 intensity 1 on TRUE } </v>
      </c>
      <c r="C11" s="250"/>
      <c r="D11" s="250"/>
      <c r="E11" s="250"/>
      <c r="F11" s="250"/>
      <c r="G11" s="250"/>
      <c r="H11" s="250"/>
      <c r="I11" s="250"/>
      <c r="J11" s="250"/>
      <c r="K11" s="250"/>
      <c r="L11" s="250"/>
      <c r="M11" s="250"/>
      <c r="N11" s="250"/>
    </row>
    <row r="13" customFormat="false" ht="12" hidden="false" customHeight="true" outlineLevel="0" collapsed="false">
      <c r="B13" s="167" t="str">
        <f aca="false">K2</f>
        <v>DEF P_LIGHT PointLight { </v>
      </c>
      <c r="C13" s="167"/>
      <c r="D13" s="167"/>
      <c r="E13" s="167"/>
      <c r="F13" s="167"/>
      <c r="G13" s="167"/>
      <c r="H13" s="167"/>
      <c r="I13" s="167"/>
      <c r="J13" s="167"/>
      <c r="K13" s="167"/>
      <c r="L13" s="167"/>
    </row>
    <row r="14" customFormat="false" ht="12" hidden="false" customHeight="true" outlineLevel="0" collapsed="false">
      <c r="B14" s="131"/>
      <c r="C14" s="167" t="str">
        <f aca="false">K3</f>
        <v>color 0 0.2 0.8 </v>
      </c>
      <c r="D14" s="167"/>
      <c r="E14" s="167"/>
      <c r="F14" s="167"/>
      <c r="G14" s="167"/>
      <c r="H14" s="167"/>
      <c r="I14" s="167"/>
      <c r="J14" s="167"/>
      <c r="K14" s="167"/>
      <c r="L14" s="167"/>
    </row>
    <row r="15" customFormat="false" ht="12" hidden="false" customHeight="true" outlineLevel="0" collapsed="false">
      <c r="B15" s="131"/>
      <c r="C15" s="167" t="str">
        <f aca="false">K4</f>
        <v>attenuation 1 0 0 </v>
      </c>
      <c r="D15" s="167"/>
      <c r="E15" s="167"/>
      <c r="F15" s="167"/>
      <c r="G15" s="167"/>
      <c r="H15" s="167"/>
      <c r="I15" s="167"/>
      <c r="J15" s="167"/>
      <c r="K15" s="167"/>
      <c r="L15" s="167"/>
    </row>
    <row r="16" customFormat="false" ht="12" hidden="false" customHeight="true" outlineLevel="0" collapsed="false">
      <c r="B16" s="131"/>
      <c r="C16" s="167" t="str">
        <f aca="false">K5</f>
        <v>location 0 0 0 </v>
      </c>
      <c r="D16" s="167"/>
      <c r="E16" s="167"/>
      <c r="F16" s="167"/>
      <c r="G16" s="167"/>
      <c r="H16" s="167"/>
      <c r="I16" s="167"/>
      <c r="J16" s="167"/>
      <c r="K16" s="167"/>
      <c r="L16" s="167"/>
    </row>
    <row r="17" customFormat="false" ht="12" hidden="false" customHeight="true" outlineLevel="0" collapsed="false">
      <c r="B17" s="131"/>
      <c r="C17" s="167" t="str">
        <f aca="false">K6</f>
        <v>radius 1 </v>
      </c>
      <c r="D17" s="167"/>
      <c r="E17" s="167"/>
      <c r="F17" s="167"/>
      <c r="G17" s="167"/>
      <c r="H17" s="167"/>
      <c r="I17" s="167"/>
      <c r="J17" s="167"/>
      <c r="K17" s="167"/>
      <c r="L17" s="167"/>
    </row>
    <row r="18" customFormat="false" ht="12" hidden="false" customHeight="true" outlineLevel="0" collapsed="false">
      <c r="B18" s="131"/>
      <c r="C18" s="167" t="str">
        <f aca="false">K7</f>
        <v>ambientIntensity 0 </v>
      </c>
      <c r="D18" s="167"/>
      <c r="E18" s="167"/>
      <c r="F18" s="167"/>
      <c r="G18" s="167"/>
      <c r="H18" s="167"/>
      <c r="I18" s="167"/>
      <c r="J18" s="167"/>
      <c r="K18" s="167"/>
      <c r="L18" s="167"/>
    </row>
    <row r="19" customFormat="false" ht="12" hidden="false" customHeight="true" outlineLevel="0" collapsed="false">
      <c r="B19" s="131"/>
      <c r="C19" s="167" t="str">
        <f aca="false">K8</f>
        <v>intensity 1 </v>
      </c>
      <c r="D19" s="167"/>
      <c r="E19" s="167"/>
      <c r="F19" s="167"/>
      <c r="G19" s="167"/>
      <c r="H19" s="167"/>
      <c r="I19" s="167"/>
      <c r="J19" s="167"/>
      <c r="K19" s="167"/>
      <c r="L19" s="167"/>
    </row>
    <row r="20" customFormat="false" ht="12" hidden="false" customHeight="true" outlineLevel="0" collapsed="false">
      <c r="B20" s="131"/>
      <c r="C20" s="167" t="str">
        <f aca="false">K9</f>
        <v>on TRUE </v>
      </c>
      <c r="D20" s="167"/>
      <c r="E20" s="167"/>
      <c r="F20" s="167"/>
      <c r="G20" s="167"/>
      <c r="H20" s="167"/>
      <c r="I20" s="167"/>
      <c r="J20" s="167"/>
      <c r="K20" s="167"/>
      <c r="L20" s="167"/>
    </row>
    <row r="21" customFormat="false" ht="12" hidden="false" customHeight="true" outlineLevel="0" collapsed="false">
      <c r="B21" s="167" t="s">
        <v>108</v>
      </c>
      <c r="C21" s="167"/>
      <c r="D21" s="167"/>
      <c r="E21" s="167"/>
      <c r="F21" s="167"/>
      <c r="G21" s="167"/>
      <c r="H21" s="167"/>
      <c r="I21" s="167"/>
      <c r="J21" s="167"/>
      <c r="K21" s="167"/>
      <c r="L21" s="167"/>
    </row>
  </sheetData>
  <mergeCells count="25">
    <mergeCell ref="B1:F1"/>
    <mergeCell ref="H1:J1"/>
    <mergeCell ref="B2:F2"/>
    <mergeCell ref="H2:J2"/>
    <mergeCell ref="B3:F3"/>
    <mergeCell ref="B4:F4"/>
    <mergeCell ref="B5:F5"/>
    <mergeCell ref="B6:F6"/>
    <mergeCell ref="H6:J6"/>
    <mergeCell ref="B7:F7"/>
    <mergeCell ref="H7:J7"/>
    <mergeCell ref="B8:F8"/>
    <mergeCell ref="H8:J8"/>
    <mergeCell ref="B9:F9"/>
    <mergeCell ref="H9:J9"/>
    <mergeCell ref="B11:N11"/>
    <mergeCell ref="B13:L13"/>
    <mergeCell ref="C14:L14"/>
    <mergeCell ref="C15:L15"/>
    <mergeCell ref="C16:L16"/>
    <mergeCell ref="C17:L17"/>
    <mergeCell ref="C18:L18"/>
    <mergeCell ref="C19:L19"/>
    <mergeCell ref="C20:L20"/>
    <mergeCell ref="B21:L21"/>
  </mergeCells>
  <dataValidations count="3">
    <dataValidation allowBlank="true" errorStyle="stop" operator="between" showDropDown="false" showErrorMessage="true" showInputMessage="false" sqref="H9:J9" type="whole">
      <formula1>0</formula1>
      <formula2>1</formula2>
    </dataValidation>
    <dataValidation allowBlank="true" errorStyle="stop" operator="between" showDropDown="false" showErrorMessage="true" showInputMessage="false" sqref="H3:J3 H8:J8" type="decimal">
      <formula1>0</formula1>
      <formula2>1</formula2>
    </dataValidation>
    <dataValidation allowBlank="true" errorStyle="stop" operator="greaterThanOrEqual" showDropDown="false" showErrorMessage="true" showInputMessage="false" sqref="H4:J4 H6:H7 I7:J7"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2.25"/>
    <col collapsed="false" customWidth="true" hidden="false" outlineLevel="0" max="6" min="2" style="21" width="2.62"/>
    <col collapsed="false" customWidth="true" hidden="false" outlineLevel="0" max="7" min="7" style="21" width="1.62"/>
    <col collapsed="false" customWidth="true" hidden="false" outlineLevel="0" max="8" min="8" style="22" width="10.74"/>
    <col collapsed="false" customWidth="true" hidden="true" outlineLevel="0" max="9" min="9" style="22" width="15.49"/>
    <col collapsed="false" customWidth="true" hidden="false" outlineLevel="0" max="10" min="10" style="22" width="18.62"/>
    <col collapsed="false" customWidth="false" hidden="false" outlineLevel="0" max="11" min="11" style="22" width="8.99"/>
    <col collapsed="false" customWidth="true" hidden="false" outlineLevel="0" max="12" min="12" style="22" width="16.86"/>
    <col collapsed="false" customWidth="false" hidden="false" outlineLevel="0" max="13" min="13" style="22" width="8.99"/>
    <col collapsed="false" customWidth="true" hidden="false" outlineLevel="0" max="14" min="14" style="22" width="4.12"/>
    <col collapsed="false" customWidth="true" hidden="false" outlineLevel="0" max="17" min="15" style="22" width="5.62"/>
    <col collapsed="false" customWidth="false" hidden="true" outlineLevel="0" max="19" min="18" style="20" width="8.99"/>
    <col collapsed="false" customWidth="false" hidden="false" outlineLevel="0" max="20" min="20" style="20" width="8.99"/>
    <col collapsed="false" customWidth="false" hidden="true" outlineLevel="0" max="22" min="21" style="20" width="8.99"/>
    <col collapsed="false" customWidth="true" hidden="false" outlineLevel="0" max="23" min="23" style="20" width="1.62"/>
    <col collapsed="false" customWidth="true" hidden="false" outlineLevel="0" max="24" min="24" style="22" width="4.12"/>
    <col collapsed="false" customWidth="true" hidden="false" outlineLevel="0" max="27" min="25" style="22" width="6.62"/>
    <col collapsed="false" customWidth="true" hidden="true" outlineLevel="0" max="29" min="28" style="22" width="10.99"/>
    <col collapsed="false" customWidth="true" hidden="false" outlineLevel="0" max="45" min="30" style="20" width="2.62"/>
    <col collapsed="false" customWidth="false" hidden="true" outlineLevel="0" max="47" min="46" style="20" width="8.99"/>
    <col collapsed="false" customWidth="false" hidden="false" outlineLevel="0" max="257" min="48" style="20" width="8.99"/>
  </cols>
  <sheetData>
    <row r="1" customFormat="false" ht="12" hidden="false" customHeight="true" outlineLevel="0" collapsed="false">
      <c r="A1" s="0"/>
      <c r="B1" s="23" t="s">
        <v>82</v>
      </c>
      <c r="C1" s="23"/>
      <c r="D1" s="23"/>
      <c r="E1" s="23"/>
      <c r="F1" s="23"/>
      <c r="H1" s="24" t="s">
        <v>83</v>
      </c>
      <c r="K1" s="0"/>
      <c r="L1" s="0"/>
      <c r="M1" s="0"/>
      <c r="N1" s="0"/>
      <c r="O1" s="0"/>
      <c r="P1" s="0"/>
      <c r="Q1" s="0"/>
      <c r="R1" s="0"/>
      <c r="S1" s="0"/>
      <c r="T1" s="0"/>
      <c r="U1" s="0"/>
      <c r="V1" s="0"/>
      <c r="W1" s="0"/>
      <c r="X1" s="0"/>
      <c r="Y1" s="0"/>
      <c r="Z1" s="0"/>
      <c r="AA1" s="0"/>
      <c r="AB1" s="0"/>
      <c r="AC1" s="0"/>
      <c r="AD1" s="0"/>
      <c r="AE1" s="0"/>
      <c r="AF1" s="0"/>
      <c r="AG1" s="0"/>
      <c r="AH1" s="0"/>
      <c r="AI1" s="0"/>
      <c r="AJ1" s="0"/>
    </row>
    <row r="2" customFormat="false" ht="12" hidden="false" customHeight="true" outlineLevel="0" collapsed="false">
      <c r="B2" s="25" t="s">
        <v>84</v>
      </c>
      <c r="C2" s="25"/>
      <c r="D2" s="25"/>
      <c r="E2" s="25"/>
      <c r="F2" s="25"/>
      <c r="G2" s="20"/>
      <c r="H2" s="26" t="s">
        <v>85</v>
      </c>
      <c r="I2" s="27" t="str">
        <f aca="false">IF(H2="","Shape { ",CONCATENATE("DEF ",H2," Shape { "))</f>
        <v>DEF SEN Shape { </v>
      </c>
      <c r="J2" s="27"/>
      <c r="K2" s="28" t="s">
        <v>86</v>
      </c>
      <c r="L2" s="29"/>
      <c r="M2" s="20"/>
      <c r="N2" s="0"/>
      <c r="O2" s="0"/>
      <c r="P2" s="0"/>
      <c r="Q2" s="0"/>
      <c r="R2" s="0"/>
      <c r="S2" s="0"/>
      <c r="T2" s="0"/>
      <c r="U2" s="0"/>
      <c r="V2" s="0"/>
      <c r="W2" s="0"/>
      <c r="X2" s="0"/>
      <c r="Y2" s="0"/>
      <c r="Z2" s="0"/>
      <c r="AA2" s="0"/>
      <c r="AB2" s="0"/>
      <c r="AC2" s="0"/>
      <c r="AD2" s="0"/>
      <c r="AE2" s="0"/>
      <c r="AF2" s="0"/>
      <c r="AG2" s="0"/>
      <c r="AH2" s="0"/>
      <c r="AI2" s="0"/>
      <c r="AJ2" s="0"/>
    </row>
    <row r="3" customFormat="false" ht="12" hidden="false" customHeight="true" outlineLevel="0" collapsed="false">
      <c r="B3" s="25" t="s">
        <v>87</v>
      </c>
      <c r="C3" s="25"/>
      <c r="D3" s="25"/>
      <c r="E3" s="25"/>
      <c r="F3" s="25"/>
      <c r="H3" s="26" t="n">
        <v>1</v>
      </c>
      <c r="I3" s="27" t="str">
        <f aca="false">IF(H3="","",CONCATENATE("colorPerVertex ",IF(H3=0,"TRUE ","FALSE "),))</f>
        <v>colorPerVertex FALSE </v>
      </c>
      <c r="J3" s="27" t="s">
        <v>88</v>
      </c>
      <c r="K3" s="30" t="s">
        <v>89</v>
      </c>
      <c r="L3" s="31" t="s">
        <v>90</v>
      </c>
      <c r="M3" s="32" t="s">
        <v>91</v>
      </c>
      <c r="N3" s="0"/>
      <c r="O3" s="0"/>
      <c r="P3" s="0"/>
      <c r="Q3" s="0"/>
      <c r="R3" s="0"/>
      <c r="S3" s="0"/>
      <c r="T3" s="0"/>
      <c r="U3" s="0"/>
      <c r="V3" s="0"/>
      <c r="W3" s="0"/>
      <c r="X3" s="0"/>
      <c r="Y3" s="0"/>
      <c r="Z3" s="0"/>
      <c r="AA3" s="0"/>
      <c r="AB3" s="0"/>
      <c r="AC3" s="0"/>
      <c r="AD3" s="0"/>
      <c r="AE3" s="0"/>
      <c r="AF3" s="0"/>
      <c r="AG3" s="0"/>
      <c r="AH3" s="0"/>
      <c r="AI3" s="0"/>
      <c r="AJ3" s="0"/>
    </row>
    <row r="4" customFormat="false" ht="12" hidden="false" customHeight="true" outlineLevel="0" collapsed="false">
      <c r="B4" s="25" t="s">
        <v>92</v>
      </c>
      <c r="C4" s="25"/>
      <c r="D4" s="25"/>
      <c r="E4" s="25"/>
      <c r="F4" s="25"/>
      <c r="H4" s="26" t="n">
        <v>0</v>
      </c>
      <c r="I4" s="27" t="str">
        <f aca="false">IF(H4="","",CONCATENATE("color Color { "))</f>
        <v>color Color { </v>
      </c>
      <c r="J4" s="27" t="s">
        <v>93</v>
      </c>
      <c r="K4" s="30"/>
      <c r="L4" s="31" t="s">
        <v>94</v>
      </c>
      <c r="M4" s="33" t="s">
        <v>95</v>
      </c>
      <c r="N4" s="0"/>
      <c r="O4" s="0"/>
      <c r="P4" s="0"/>
      <c r="Q4" s="0"/>
      <c r="R4" s="0"/>
      <c r="S4" s="0"/>
      <c r="T4" s="0"/>
      <c r="U4" s="0"/>
      <c r="V4" s="0"/>
      <c r="W4" s="0"/>
      <c r="X4" s="0"/>
      <c r="Y4" s="0"/>
      <c r="Z4" s="0"/>
      <c r="AA4" s="0"/>
      <c r="AB4" s="0"/>
      <c r="AC4" s="0"/>
      <c r="AD4" s="0"/>
      <c r="AE4" s="0"/>
      <c r="AF4" s="0"/>
      <c r="AG4" s="0"/>
      <c r="AH4" s="0"/>
      <c r="AI4" s="0"/>
      <c r="AJ4" s="0"/>
    </row>
    <row r="5" customFormat="false" ht="12" hidden="false" customHeight="true" outlineLevel="0" collapsed="false">
      <c r="B5" s="25" t="s">
        <v>96</v>
      </c>
      <c r="C5" s="25"/>
      <c r="D5" s="25"/>
      <c r="E5" s="25"/>
      <c r="F5" s="25"/>
      <c r="H5" s="26" t="n">
        <v>0</v>
      </c>
      <c r="I5" s="33" t="str">
        <f aca="false">IF(H5="","",CONCATENATE("coord Coordinate { "))</f>
        <v>coord Coordinate { </v>
      </c>
      <c r="J5" s="27" t="s">
        <v>97</v>
      </c>
      <c r="K5" s="30"/>
      <c r="L5" s="31" t="s">
        <v>94</v>
      </c>
      <c r="M5" s="33" t="s">
        <v>98</v>
      </c>
      <c r="N5" s="0"/>
      <c r="O5" s="0"/>
      <c r="P5" s="0"/>
      <c r="Q5" s="0"/>
      <c r="R5" s="0"/>
      <c r="S5" s="0"/>
      <c r="T5" s="0"/>
      <c r="U5" s="0"/>
      <c r="V5" s="0"/>
      <c r="W5" s="0"/>
      <c r="X5" s="0"/>
      <c r="Y5" s="0"/>
      <c r="Z5" s="0"/>
      <c r="AA5" s="0"/>
      <c r="AB5" s="0"/>
      <c r="AC5" s="0"/>
      <c r="AD5" s="0"/>
      <c r="AE5" s="0"/>
      <c r="AF5" s="0"/>
      <c r="AG5" s="0"/>
      <c r="AH5" s="0"/>
      <c r="AI5" s="0"/>
      <c r="AJ5" s="0"/>
    </row>
    <row r="6" customFormat="false" ht="12" hidden="false" customHeight="true" outlineLevel="0" collapsed="false">
      <c r="B6" s="25" t="s">
        <v>99</v>
      </c>
      <c r="C6" s="25"/>
      <c r="D6" s="25"/>
      <c r="E6" s="25"/>
      <c r="F6" s="25"/>
      <c r="H6" s="34"/>
      <c r="I6" s="27" t="s">
        <v>100</v>
      </c>
      <c r="J6" s="35" t="s">
        <v>101</v>
      </c>
      <c r="K6" s="36" t="s">
        <v>102</v>
      </c>
      <c r="L6" s="37" t="s">
        <v>103</v>
      </c>
      <c r="N6" s="0"/>
      <c r="O6" s="0"/>
      <c r="P6" s="0"/>
      <c r="Q6" s="0"/>
      <c r="R6" s="0"/>
      <c r="S6" s="0"/>
      <c r="T6" s="0"/>
      <c r="U6" s="0"/>
      <c r="V6" s="0"/>
      <c r="W6" s="0"/>
      <c r="X6" s="0"/>
      <c r="Y6" s="0"/>
      <c r="Z6" s="0"/>
      <c r="AA6" s="0"/>
      <c r="AB6" s="0"/>
      <c r="AC6" s="0"/>
      <c r="AD6" s="0"/>
      <c r="AE6" s="0"/>
      <c r="AF6" s="0"/>
      <c r="AG6" s="0"/>
      <c r="AH6" s="0"/>
      <c r="AI6" s="0"/>
      <c r="AJ6" s="0"/>
    </row>
    <row r="7" customFormat="false" ht="12" hidden="false" customHeight="true" outlineLevel="0" collapsed="false">
      <c r="B7" s="25" t="s">
        <v>104</v>
      </c>
      <c r="C7" s="25"/>
      <c r="D7" s="25"/>
      <c r="E7" s="25"/>
      <c r="F7" s="25"/>
      <c r="H7" s="34"/>
      <c r="I7" s="27" t="s">
        <v>105</v>
      </c>
      <c r="J7" s="35" t="s">
        <v>106</v>
      </c>
      <c r="K7" s="36" t="s">
        <v>102</v>
      </c>
      <c r="L7" s="37" t="s">
        <v>103</v>
      </c>
      <c r="M7" s="20"/>
      <c r="N7" s="0"/>
      <c r="O7" s="0"/>
      <c r="P7" s="0"/>
      <c r="Q7" s="0"/>
      <c r="R7" s="0"/>
      <c r="S7" s="0"/>
      <c r="T7" s="0"/>
      <c r="U7" s="0"/>
      <c r="V7" s="0"/>
      <c r="W7" s="0"/>
      <c r="X7" s="0"/>
      <c r="Y7" s="0"/>
      <c r="Z7" s="0"/>
      <c r="AA7" s="0"/>
      <c r="AB7" s="0"/>
      <c r="AC7" s="0"/>
      <c r="AD7" s="0"/>
      <c r="AE7" s="0"/>
      <c r="AF7" s="0"/>
      <c r="AG7" s="0"/>
      <c r="AH7" s="0"/>
      <c r="AI7" s="0"/>
      <c r="AJ7" s="0"/>
    </row>
    <row r="8" customFormat="false" ht="12" hidden="false" customHeight="true" outlineLevel="0" collapsed="false">
      <c r="J8" s="20"/>
      <c r="K8" s="0"/>
      <c r="L8" s="0"/>
      <c r="M8" s="0"/>
      <c r="N8" s="0"/>
      <c r="O8" s="0"/>
      <c r="P8" s="0"/>
      <c r="Q8" s="0"/>
    </row>
    <row r="9" customFormat="false" ht="12" hidden="false" customHeight="true" outlineLevel="0" collapsed="false">
      <c r="J9" s="20"/>
      <c r="K9" s="0"/>
      <c r="L9" s="0"/>
      <c r="M9" s="0"/>
      <c r="N9" s="0"/>
    </row>
    <row r="10" customFormat="false" ht="12" hidden="false" customHeight="true" outlineLevel="0" collapsed="false">
      <c r="J10" s="20"/>
      <c r="K10" s="0"/>
      <c r="L10" s="0"/>
      <c r="M10" s="0"/>
      <c r="N10" s="0"/>
    </row>
    <row r="11" customFormat="false" ht="12" hidden="false" customHeight="true" outlineLevel="0" collapsed="false">
      <c r="B11" s="38" t="str">
        <f aca="false">I2</f>
        <v>DEF SEN Shape { </v>
      </c>
      <c r="C11" s="38"/>
      <c r="D11" s="38"/>
      <c r="E11" s="38"/>
      <c r="F11" s="38"/>
      <c r="G11" s="38"/>
      <c r="H11" s="38"/>
      <c r="I11" s="38"/>
      <c r="J11" s="38"/>
      <c r="K11" s="0"/>
      <c r="L11" s="0"/>
      <c r="M11" s="0"/>
      <c r="N11" s="0"/>
    </row>
    <row r="12" customFormat="false" ht="12" hidden="false" customHeight="true" outlineLevel="0" collapsed="false">
      <c r="B12" s="39"/>
      <c r="C12" s="40" t="s">
        <v>107</v>
      </c>
      <c r="D12" s="40"/>
      <c r="E12" s="40"/>
      <c r="F12" s="40"/>
      <c r="G12" s="40"/>
      <c r="H12" s="40"/>
      <c r="I12" s="40"/>
      <c r="J12" s="40"/>
      <c r="K12" s="0"/>
      <c r="L12" s="0"/>
      <c r="M12" s="0"/>
      <c r="N12" s="0"/>
    </row>
    <row r="13" customFormat="false" ht="12" hidden="false" customHeight="true" outlineLevel="0" collapsed="false">
      <c r="B13" s="39"/>
      <c r="C13" s="41"/>
      <c r="D13" s="38" t="str">
        <f aca="false">I3</f>
        <v>colorPerVertex FALSE </v>
      </c>
      <c r="E13" s="38"/>
      <c r="F13" s="38"/>
      <c r="G13" s="38"/>
      <c r="H13" s="38"/>
      <c r="I13" s="38"/>
      <c r="J13" s="38"/>
      <c r="K13" s="0"/>
      <c r="L13" s="0"/>
      <c r="M13" s="0"/>
      <c r="N13" s="0"/>
    </row>
    <row r="14" customFormat="false" ht="12" hidden="false" customHeight="true" outlineLevel="0" collapsed="false">
      <c r="A14" s="42"/>
      <c r="B14" s="39"/>
      <c r="C14" s="41"/>
      <c r="D14" s="38" t="str">
        <f aca="false">IF(H4="","",I4)</f>
        <v>color Color { </v>
      </c>
      <c r="E14" s="38"/>
      <c r="F14" s="38"/>
      <c r="G14" s="38"/>
      <c r="H14" s="38"/>
      <c r="I14" s="38"/>
      <c r="J14" s="38"/>
      <c r="K14" s="0"/>
      <c r="L14" s="0"/>
      <c r="M14" s="0"/>
      <c r="N14" s="0"/>
    </row>
    <row r="15" customFormat="false" ht="12" hidden="false" customHeight="true" outlineLevel="0" collapsed="false">
      <c r="A15" s="42"/>
      <c r="B15" s="39"/>
      <c r="C15" s="41"/>
      <c r="D15" s="41"/>
      <c r="E15" s="38" t="str">
        <f aca="false">IF(H4="","","color [ ")</f>
        <v>color [ </v>
      </c>
      <c r="F15" s="38"/>
      <c r="G15" s="38"/>
      <c r="H15" s="38"/>
      <c r="I15" s="38"/>
      <c r="J15" s="38"/>
      <c r="K15" s="0"/>
      <c r="L15" s="0"/>
      <c r="M15" s="0"/>
      <c r="N15" s="0"/>
    </row>
    <row r="16" customFormat="false" ht="12" hidden="false" customHeight="true" outlineLevel="0" collapsed="false">
      <c r="A16" s="42"/>
      <c r="B16" s="39"/>
      <c r="C16" s="41"/>
      <c r="D16" s="41"/>
      <c r="E16" s="41"/>
      <c r="F16" s="38" t="str">
        <f aca="false">IF(H4="","",S52)</f>
        <v>1 0 0.29 1 0.29 0.29 0 0 0.29 0.5 0 0.29 1 0 0.29 1 0 0.2 0.5 0.3 0.29 1 0 0.29 </v>
      </c>
      <c r="G16" s="38"/>
      <c r="H16" s="38"/>
      <c r="I16" s="38"/>
      <c r="J16" s="38"/>
      <c r="K16" s="0"/>
      <c r="L16" s="0"/>
      <c r="M16" s="0"/>
      <c r="N16" s="0"/>
    </row>
    <row r="17" customFormat="false" ht="12" hidden="false" customHeight="true" outlineLevel="0" collapsed="false">
      <c r="A17" s="42"/>
      <c r="B17" s="39"/>
      <c r="C17" s="41"/>
      <c r="D17" s="41"/>
      <c r="E17" s="38" t="str">
        <f aca="false">IF(H4="","","] ")</f>
        <v>] </v>
      </c>
      <c r="F17" s="38"/>
      <c r="G17" s="38"/>
      <c r="H17" s="38"/>
      <c r="I17" s="38"/>
      <c r="J17" s="38"/>
      <c r="K17" s="0"/>
      <c r="L17" s="0"/>
      <c r="M17" s="0"/>
      <c r="N17" s="0"/>
    </row>
    <row r="18" customFormat="false" ht="12" hidden="false" customHeight="true" outlineLevel="0" collapsed="false">
      <c r="A18" s="42"/>
      <c r="B18" s="39"/>
      <c r="C18" s="41"/>
      <c r="D18" s="38" t="str">
        <f aca="false">IF(H4="","","} ")</f>
        <v>} </v>
      </c>
      <c r="E18" s="38"/>
      <c r="F18" s="38"/>
      <c r="G18" s="38"/>
      <c r="H18" s="38"/>
      <c r="I18" s="38"/>
      <c r="J18" s="38"/>
      <c r="K18" s="33"/>
      <c r="L18" s="33"/>
    </row>
    <row r="19" customFormat="false" ht="12" hidden="false" customHeight="true" outlineLevel="0" collapsed="false">
      <c r="A19" s="42"/>
      <c r="B19" s="39"/>
      <c r="C19" s="41"/>
      <c r="D19" s="38" t="str">
        <f aca="false">IF(H4="","",I6)</f>
        <v>colorIndex [ </v>
      </c>
      <c r="E19" s="38"/>
      <c r="F19" s="38"/>
      <c r="G19" s="38"/>
      <c r="H19" s="38"/>
      <c r="I19" s="38"/>
      <c r="J19" s="38"/>
      <c r="K19" s="33"/>
      <c r="L19" s="33"/>
    </row>
    <row r="20" customFormat="false" ht="12" hidden="false" customHeight="true" outlineLevel="0" collapsed="false">
      <c r="A20" s="42"/>
      <c r="B20" s="39"/>
      <c r="C20" s="41"/>
      <c r="D20" s="41"/>
      <c r="E20" s="38" t="str">
        <f aca="false">IF(H4="","",V52)</f>
        <v>1 7 3 6 2 3 4 5 </v>
      </c>
      <c r="F20" s="38"/>
      <c r="G20" s="38"/>
      <c r="H20" s="38"/>
      <c r="I20" s="38"/>
      <c r="J20" s="38"/>
      <c r="K20" s="33"/>
      <c r="L20" s="33"/>
    </row>
    <row r="21" customFormat="false" ht="12" hidden="false" customHeight="true" outlineLevel="0" collapsed="false">
      <c r="A21" s="42"/>
      <c r="B21" s="39"/>
      <c r="C21" s="41"/>
      <c r="D21" s="38" t="str">
        <f aca="false">IF(H4="","","] ")</f>
        <v>] </v>
      </c>
      <c r="E21" s="38"/>
      <c r="F21" s="38"/>
      <c r="G21" s="38"/>
      <c r="H21" s="38"/>
      <c r="I21" s="38"/>
      <c r="J21" s="38"/>
      <c r="K21" s="33"/>
      <c r="L21" s="33"/>
    </row>
    <row r="22" customFormat="false" ht="12" hidden="false" customHeight="true" outlineLevel="0" collapsed="false">
      <c r="A22" s="43"/>
      <c r="B22" s="39"/>
      <c r="C22" s="41"/>
      <c r="D22" s="38" t="str">
        <f aca="false">IF(H5="","",I5)</f>
        <v>coord Coordinate { </v>
      </c>
      <c r="E22" s="38"/>
      <c r="F22" s="38"/>
      <c r="G22" s="38"/>
      <c r="H22" s="38"/>
      <c r="I22" s="38"/>
      <c r="J22" s="38"/>
      <c r="K22" s="33"/>
      <c r="L22" s="33"/>
    </row>
    <row r="23" customFormat="false" ht="12" hidden="false" customHeight="true" outlineLevel="0" collapsed="false">
      <c r="A23" s="43"/>
      <c r="B23" s="39"/>
      <c r="C23" s="41"/>
      <c r="D23" s="41"/>
      <c r="E23" s="38" t="str">
        <f aca="false">IF(H5="","","point [ ")</f>
        <v>point [ </v>
      </c>
      <c r="F23" s="38"/>
      <c r="G23" s="38"/>
      <c r="H23" s="38"/>
      <c r="I23" s="38"/>
      <c r="J23" s="38"/>
      <c r="K23" s="33"/>
      <c r="L23" s="33"/>
    </row>
    <row r="24" customFormat="false" ht="12" hidden="false" customHeight="true" outlineLevel="0" collapsed="false">
      <c r="A24" s="43"/>
      <c r="B24" s="39"/>
      <c r="C24" s="41"/>
      <c r="D24" s="41"/>
      <c r="E24" s="41"/>
      <c r="F24" s="38" t="str">
        <f aca="false">IF(H5="","",AC52)</f>
        <v>1 2 0.143 -1 2 0.143 -1 -2 0.143 1 -2 0.143 </v>
      </c>
      <c r="G24" s="38"/>
      <c r="H24" s="38"/>
      <c r="I24" s="38"/>
      <c r="J24" s="38"/>
      <c r="K24" s="33"/>
      <c r="L24" s="33"/>
    </row>
    <row r="25" customFormat="false" ht="12" hidden="false" customHeight="true" outlineLevel="0" collapsed="false">
      <c r="A25" s="43"/>
      <c r="B25" s="39"/>
      <c r="C25" s="41"/>
      <c r="D25" s="41"/>
      <c r="E25" s="38" t="str">
        <f aca="false">IF(H5="","","] ")</f>
        <v>] </v>
      </c>
      <c r="F25" s="38"/>
      <c r="G25" s="38"/>
      <c r="H25" s="38"/>
      <c r="I25" s="38"/>
      <c r="J25" s="38"/>
      <c r="K25" s="33"/>
      <c r="L25" s="33"/>
    </row>
    <row r="26" customFormat="false" ht="12" hidden="false" customHeight="true" outlineLevel="0" collapsed="false">
      <c r="A26" s="43"/>
      <c r="B26" s="39"/>
      <c r="C26" s="41"/>
      <c r="D26" s="38" t="str">
        <f aca="false">IF(H5="","","} ")</f>
        <v>} </v>
      </c>
      <c r="E26" s="38"/>
      <c r="F26" s="38"/>
      <c r="G26" s="38"/>
      <c r="H26" s="38"/>
      <c r="I26" s="38"/>
      <c r="J26" s="38"/>
      <c r="K26" s="33"/>
      <c r="L26" s="33"/>
    </row>
    <row r="27" customFormat="false" ht="12" hidden="false" customHeight="true" outlineLevel="0" collapsed="false">
      <c r="A27" s="43"/>
      <c r="B27" s="39"/>
      <c r="C27" s="41"/>
      <c r="D27" s="38" t="str">
        <f aca="false">IF(H5="","",I7)</f>
        <v>coordIndex [ </v>
      </c>
      <c r="E27" s="38"/>
      <c r="F27" s="38"/>
      <c r="G27" s="38"/>
      <c r="H27" s="38"/>
      <c r="I27" s="38"/>
      <c r="J27" s="38"/>
      <c r="K27" s="33"/>
      <c r="L27" s="33"/>
    </row>
    <row r="28" customFormat="false" ht="12" hidden="false" customHeight="true" outlineLevel="0" collapsed="false">
      <c r="A28" s="43"/>
      <c r="B28" s="39"/>
      <c r="C28" s="41"/>
      <c r="D28" s="41"/>
      <c r="E28" s="38" t="str">
        <f aca="false">IF(H5="","",AU52)</f>
        <v>0 1 2 3 4 5 6 -1 2 4 6 8 -1 </v>
      </c>
      <c r="F28" s="38"/>
      <c r="G28" s="38"/>
      <c r="H28" s="38"/>
      <c r="I28" s="38"/>
      <c r="J28" s="38"/>
      <c r="K28" s="33"/>
      <c r="L28" s="33"/>
    </row>
    <row r="29" customFormat="false" ht="12" hidden="false" customHeight="true" outlineLevel="0" collapsed="false">
      <c r="A29" s="43"/>
      <c r="B29" s="39"/>
      <c r="C29" s="41"/>
      <c r="D29" s="38" t="str">
        <f aca="false">IF(H5="","","] ")</f>
        <v>] </v>
      </c>
      <c r="E29" s="38"/>
      <c r="F29" s="38"/>
      <c r="G29" s="38"/>
      <c r="H29" s="38"/>
      <c r="I29" s="38"/>
      <c r="J29" s="38"/>
      <c r="K29" s="33"/>
      <c r="L29" s="33"/>
    </row>
    <row r="30" customFormat="false" ht="12" hidden="false" customHeight="true" outlineLevel="0" collapsed="false">
      <c r="B30" s="39"/>
      <c r="C30" s="40" t="s">
        <v>108</v>
      </c>
      <c r="D30" s="40"/>
      <c r="E30" s="40"/>
      <c r="F30" s="40"/>
      <c r="G30" s="40"/>
      <c r="H30" s="40"/>
      <c r="I30" s="40"/>
      <c r="J30" s="40"/>
      <c r="K30" s="33"/>
      <c r="L30" s="33"/>
      <c r="Z30" s="25"/>
    </row>
    <row r="31" customFormat="false" ht="12" hidden="false" customHeight="true" outlineLevel="0" collapsed="false">
      <c r="B31" s="38" t="s">
        <v>108</v>
      </c>
      <c r="C31" s="38"/>
      <c r="D31" s="38"/>
      <c r="E31" s="38"/>
      <c r="F31" s="38"/>
      <c r="G31" s="38"/>
      <c r="H31" s="38"/>
      <c r="I31" s="38"/>
      <c r="J31" s="38"/>
      <c r="K31" s="33"/>
      <c r="L31" s="33"/>
      <c r="Z31" s="25"/>
    </row>
    <row r="32" customFormat="false" ht="12" hidden="false" customHeight="true" outlineLevel="0" collapsed="false">
      <c r="B32" s="33"/>
      <c r="C32" s="33"/>
      <c r="D32" s="33"/>
      <c r="E32" s="33"/>
      <c r="F32" s="33"/>
      <c r="G32" s="33"/>
      <c r="H32" s="33"/>
      <c r="I32" s="33"/>
      <c r="J32" s="33"/>
      <c r="K32" s="33"/>
      <c r="L32" s="33"/>
      <c r="Z32" s="25"/>
    </row>
    <row r="33" customFormat="false" ht="12" hidden="false" customHeight="true" outlineLevel="0" collapsed="false">
      <c r="B33" s="33"/>
      <c r="C33" s="33"/>
      <c r="D33" s="33"/>
      <c r="E33" s="33"/>
      <c r="F33" s="33"/>
      <c r="G33" s="33"/>
      <c r="H33" s="33"/>
      <c r="I33" s="33"/>
      <c r="J33" s="33"/>
      <c r="K33" s="33"/>
      <c r="L33" s="33"/>
      <c r="Z33" s="25"/>
    </row>
    <row r="34" customFormat="false" ht="12" hidden="false" customHeight="true" outlineLevel="0" collapsed="false">
      <c r="B34" s="33"/>
      <c r="C34" s="33"/>
      <c r="D34" s="33"/>
      <c r="E34" s="33"/>
      <c r="F34" s="33"/>
      <c r="G34" s="33"/>
      <c r="H34" s="33"/>
      <c r="I34" s="33"/>
      <c r="J34" s="33"/>
      <c r="K34" s="33"/>
      <c r="L34" s="33"/>
      <c r="Z34" s="25"/>
    </row>
    <row r="35" customFormat="false" ht="12" hidden="false" customHeight="true" outlineLevel="0" collapsed="false">
      <c r="B35" s="33"/>
      <c r="C35" s="33"/>
      <c r="D35" s="33"/>
      <c r="E35" s="33"/>
      <c r="F35" s="33"/>
      <c r="G35" s="33"/>
      <c r="H35" s="33"/>
      <c r="I35" s="33"/>
      <c r="J35" s="33"/>
      <c r="K35" s="33"/>
      <c r="L35" s="33"/>
      <c r="Z35" s="25"/>
    </row>
    <row r="36" customFormat="false" ht="12" hidden="false" customHeight="true" outlineLevel="0" collapsed="false">
      <c r="B36" s="33"/>
      <c r="C36" s="33"/>
      <c r="D36" s="33"/>
      <c r="E36" s="33"/>
      <c r="F36" s="33"/>
      <c r="G36" s="33"/>
      <c r="H36" s="33"/>
      <c r="I36" s="33"/>
      <c r="J36" s="33"/>
      <c r="K36" s="33"/>
      <c r="L36" s="33"/>
      <c r="Z36" s="21"/>
    </row>
    <row r="37" customFormat="false" ht="12" hidden="false" customHeight="true" outlineLevel="0" collapsed="false">
      <c r="B37" s="33"/>
      <c r="C37" s="33"/>
      <c r="D37" s="33"/>
      <c r="E37" s="33"/>
      <c r="F37" s="33"/>
      <c r="G37" s="33"/>
      <c r="H37" s="33"/>
      <c r="I37" s="33"/>
      <c r="J37" s="33"/>
      <c r="K37" s="33"/>
      <c r="L37" s="33"/>
      <c r="O37" s="20"/>
      <c r="P37" s="20"/>
      <c r="Q37" s="20"/>
      <c r="Z37" s="21"/>
    </row>
    <row r="38" customFormat="false" ht="12" hidden="false" customHeight="true" outlineLevel="0" collapsed="false">
      <c r="B38" s="33"/>
      <c r="C38" s="33"/>
      <c r="D38" s="33"/>
      <c r="E38" s="33"/>
      <c r="F38" s="33"/>
      <c r="G38" s="33"/>
      <c r="H38" s="33"/>
      <c r="I38" s="33"/>
      <c r="J38" s="33"/>
      <c r="K38" s="33"/>
      <c r="L38" s="33"/>
      <c r="N38" s="44" t="s">
        <v>109</v>
      </c>
      <c r="O38" s="45" t="s">
        <v>110</v>
      </c>
      <c r="P38" s="45"/>
      <c r="Q38" s="45"/>
      <c r="T38" s="46" t="s">
        <v>111</v>
      </c>
      <c r="X38" s="44" t="s">
        <v>109</v>
      </c>
      <c r="Y38" s="28" t="s">
        <v>112</v>
      </c>
      <c r="Z38" s="28"/>
      <c r="AA38" s="28"/>
      <c r="AD38" s="45" t="s">
        <v>113</v>
      </c>
      <c r="AE38" s="45"/>
      <c r="AF38" s="45"/>
      <c r="AG38" s="45"/>
      <c r="AH38" s="45"/>
      <c r="AI38" s="45"/>
      <c r="AJ38" s="45"/>
      <c r="AK38" s="45"/>
      <c r="AL38" s="45"/>
      <c r="AM38" s="45"/>
      <c r="AN38" s="45"/>
      <c r="AO38" s="45"/>
      <c r="AP38" s="45"/>
      <c r="AQ38" s="45"/>
      <c r="AR38" s="45"/>
      <c r="AS38" s="45"/>
    </row>
    <row r="39" customFormat="false" ht="12" hidden="false" customHeight="true" outlineLevel="0" collapsed="false">
      <c r="B39" s="33"/>
      <c r="C39" s="33"/>
      <c r="D39" s="33"/>
      <c r="E39" s="33"/>
      <c r="F39" s="33"/>
      <c r="G39" s="33"/>
      <c r="H39" s="33"/>
      <c r="I39" s="33"/>
      <c r="J39" s="33"/>
      <c r="K39" s="33"/>
      <c r="L39" s="33"/>
      <c r="N39" s="47"/>
      <c r="O39" s="28" t="s">
        <v>114</v>
      </c>
      <c r="P39" s="28"/>
      <c r="Q39" s="26" t="n">
        <v>2</v>
      </c>
      <c r="T39" s="46"/>
      <c r="X39" s="48"/>
      <c r="Y39" s="28" t="s">
        <v>114</v>
      </c>
      <c r="Z39" s="28"/>
      <c r="AA39" s="26" t="n">
        <v>3</v>
      </c>
      <c r="AD39" s="45"/>
      <c r="AE39" s="45"/>
      <c r="AF39" s="45"/>
      <c r="AG39" s="45"/>
      <c r="AH39" s="45"/>
      <c r="AI39" s="45"/>
      <c r="AJ39" s="45"/>
      <c r="AK39" s="45"/>
      <c r="AL39" s="45"/>
      <c r="AM39" s="45"/>
      <c r="AN39" s="45"/>
      <c r="AO39" s="45"/>
      <c r="AP39" s="45"/>
      <c r="AQ39" s="45"/>
      <c r="AR39" s="45"/>
      <c r="AS39" s="45"/>
    </row>
    <row r="40" customFormat="false" ht="12" hidden="false" customHeight="true" outlineLevel="0" collapsed="false">
      <c r="B40" s="33"/>
      <c r="C40" s="33"/>
      <c r="D40" s="33"/>
      <c r="E40" s="33"/>
      <c r="F40" s="33"/>
      <c r="G40" s="33"/>
      <c r="H40" s="33"/>
      <c r="I40" s="33"/>
      <c r="J40" s="33"/>
      <c r="K40" s="33"/>
      <c r="L40" s="33"/>
      <c r="N40" s="46" t="s">
        <v>115</v>
      </c>
      <c r="O40" s="30" t="s">
        <v>92</v>
      </c>
      <c r="P40" s="30"/>
      <c r="Q40" s="30"/>
      <c r="R40" s="49"/>
      <c r="S40" s="50"/>
      <c r="T40" s="51" t="s">
        <v>99</v>
      </c>
      <c r="U40" s="52"/>
      <c r="V40" s="53"/>
      <c r="X40" s="46" t="s">
        <v>115</v>
      </c>
      <c r="Y40" s="54" t="s">
        <v>96</v>
      </c>
      <c r="Z40" s="54"/>
      <c r="AA40" s="54"/>
      <c r="AB40" s="49"/>
      <c r="AC40" s="55"/>
      <c r="AD40" s="51" t="s">
        <v>104</v>
      </c>
      <c r="AE40" s="51"/>
      <c r="AF40" s="51"/>
      <c r="AG40" s="51"/>
      <c r="AH40" s="51"/>
      <c r="AI40" s="51"/>
      <c r="AJ40" s="51"/>
      <c r="AK40" s="51"/>
      <c r="AL40" s="51"/>
      <c r="AM40" s="51"/>
      <c r="AN40" s="51"/>
      <c r="AO40" s="51"/>
      <c r="AP40" s="51"/>
      <c r="AQ40" s="51"/>
      <c r="AR40" s="51"/>
      <c r="AS40" s="51"/>
      <c r="AT40" s="52"/>
      <c r="AU40" s="53"/>
    </row>
    <row r="41" customFormat="false" ht="12" hidden="false" customHeight="true" outlineLevel="0" collapsed="false">
      <c r="B41" s="33"/>
      <c r="C41" s="33"/>
      <c r="D41" s="33"/>
      <c r="E41" s="33"/>
      <c r="F41" s="33"/>
      <c r="G41" s="33"/>
      <c r="H41" s="33"/>
      <c r="I41" s="33"/>
      <c r="J41" s="33"/>
      <c r="K41" s="33"/>
      <c r="L41" s="33"/>
      <c r="N41" s="46"/>
      <c r="O41" s="30" t="s">
        <v>29</v>
      </c>
      <c r="P41" s="30"/>
      <c r="Q41" s="30"/>
      <c r="R41" s="56"/>
      <c r="S41" s="57"/>
      <c r="T41" s="51"/>
      <c r="U41" s="58"/>
      <c r="V41" s="59"/>
      <c r="X41" s="46"/>
      <c r="Y41" s="54" t="s">
        <v>36</v>
      </c>
      <c r="Z41" s="54"/>
      <c r="AA41" s="54"/>
      <c r="AB41" s="56"/>
      <c r="AC41" s="60"/>
      <c r="AD41" s="51"/>
      <c r="AE41" s="51"/>
      <c r="AF41" s="51"/>
      <c r="AG41" s="51"/>
      <c r="AH41" s="51"/>
      <c r="AI41" s="51"/>
      <c r="AJ41" s="51"/>
      <c r="AK41" s="51"/>
      <c r="AL41" s="51"/>
      <c r="AM41" s="51"/>
      <c r="AN41" s="51"/>
      <c r="AO41" s="51"/>
      <c r="AP41" s="51"/>
      <c r="AQ41" s="51"/>
      <c r="AR41" s="51"/>
      <c r="AS41" s="51"/>
      <c r="AT41" s="58"/>
      <c r="AU41" s="59"/>
    </row>
    <row r="42" customFormat="false" ht="12" hidden="false" customHeight="true" outlineLevel="0" collapsed="false">
      <c r="B42" s="33"/>
      <c r="C42" s="33"/>
      <c r="D42" s="33"/>
      <c r="E42" s="33"/>
      <c r="F42" s="33"/>
      <c r="G42" s="33"/>
      <c r="H42" s="33"/>
      <c r="I42" s="33"/>
      <c r="J42" s="33"/>
      <c r="K42" s="33"/>
      <c r="L42" s="33"/>
      <c r="N42" s="46"/>
      <c r="O42" s="30" t="s">
        <v>92</v>
      </c>
      <c r="P42" s="30"/>
      <c r="Q42" s="30"/>
      <c r="R42" s="56"/>
      <c r="S42" s="57"/>
      <c r="T42" s="51"/>
      <c r="U42" s="58"/>
      <c r="V42" s="59"/>
      <c r="X42" s="46"/>
      <c r="Y42" s="54" t="s">
        <v>116</v>
      </c>
      <c r="Z42" s="54"/>
      <c r="AA42" s="54"/>
      <c r="AB42" s="56"/>
      <c r="AC42" s="60"/>
      <c r="AD42" s="51"/>
      <c r="AE42" s="51"/>
      <c r="AF42" s="51"/>
      <c r="AG42" s="51"/>
      <c r="AH42" s="51"/>
      <c r="AI42" s="51"/>
      <c r="AJ42" s="51"/>
      <c r="AK42" s="51"/>
      <c r="AL42" s="51"/>
      <c r="AM42" s="51"/>
      <c r="AN42" s="51"/>
      <c r="AO42" s="51"/>
      <c r="AP42" s="51"/>
      <c r="AQ42" s="51"/>
      <c r="AR42" s="51"/>
      <c r="AS42" s="51"/>
      <c r="AT42" s="58"/>
      <c r="AU42" s="59"/>
    </row>
    <row r="43" customFormat="false" ht="12" hidden="false" customHeight="true" outlineLevel="0" collapsed="false">
      <c r="B43" s="33"/>
      <c r="C43" s="33"/>
      <c r="D43" s="33"/>
      <c r="E43" s="33"/>
      <c r="F43" s="33"/>
      <c r="G43" s="33"/>
      <c r="H43" s="33"/>
      <c r="I43" s="33"/>
      <c r="J43" s="33"/>
      <c r="K43" s="33"/>
      <c r="L43" s="33"/>
      <c r="N43" s="46"/>
      <c r="O43" s="61" t="s">
        <v>117</v>
      </c>
      <c r="P43" s="62" t="s">
        <v>118</v>
      </c>
      <c r="Q43" s="63" t="s">
        <v>119</v>
      </c>
      <c r="R43" s="64"/>
      <c r="S43" s="65"/>
      <c r="T43" s="51"/>
      <c r="U43" s="66"/>
      <c r="V43" s="67"/>
      <c r="X43" s="46"/>
      <c r="Y43" s="30" t="s">
        <v>120</v>
      </c>
      <c r="Z43" s="30" t="s">
        <v>121</v>
      </c>
      <c r="AA43" s="54" t="s">
        <v>122</v>
      </c>
      <c r="AB43" s="64"/>
      <c r="AC43" s="68"/>
      <c r="AD43" s="30" t="n">
        <v>0</v>
      </c>
      <c r="AE43" s="30" t="n">
        <v>1</v>
      </c>
      <c r="AF43" s="30" t="n">
        <v>2</v>
      </c>
      <c r="AG43" s="30" t="n">
        <v>3</v>
      </c>
      <c r="AH43" s="30" t="n">
        <v>4</v>
      </c>
      <c r="AI43" s="30" t="n">
        <v>5</v>
      </c>
      <c r="AJ43" s="30" t="n">
        <v>6</v>
      </c>
      <c r="AK43" s="30" t="n">
        <v>7</v>
      </c>
      <c r="AL43" s="30" t="n">
        <v>8</v>
      </c>
      <c r="AM43" s="30" t="n">
        <v>9</v>
      </c>
      <c r="AN43" s="30" t="n">
        <v>10</v>
      </c>
      <c r="AO43" s="30" t="n">
        <v>11</v>
      </c>
      <c r="AP43" s="30" t="n">
        <v>12</v>
      </c>
      <c r="AQ43" s="30" t="n">
        <v>13</v>
      </c>
      <c r="AR43" s="30" t="n">
        <v>14</v>
      </c>
      <c r="AS43" s="30" t="n">
        <v>15</v>
      </c>
      <c r="AT43" s="66"/>
      <c r="AU43" s="67"/>
    </row>
    <row r="44" customFormat="false" ht="12" hidden="false" customHeight="true" outlineLevel="0" collapsed="false">
      <c r="B44" s="33"/>
      <c r="C44" s="33"/>
      <c r="D44" s="33"/>
      <c r="E44" s="33"/>
      <c r="F44" s="33"/>
      <c r="G44" s="33"/>
      <c r="H44" s="33"/>
      <c r="I44" s="33"/>
      <c r="J44" s="33"/>
      <c r="K44" s="33"/>
      <c r="L44" s="33"/>
      <c r="N44" s="30" t="n">
        <v>0</v>
      </c>
      <c r="O44" s="69" t="n">
        <v>1</v>
      </c>
      <c r="P44" s="70" t="n">
        <v>0</v>
      </c>
      <c r="Q44" s="71" t="n">
        <v>0.285714285714286</v>
      </c>
      <c r="R44" s="72" t="str">
        <f aca="false">IF(Q44="","",CONCATENATE(ROUND(O44,$Q$39)," ",ROUND(P44,$Q$39)," ",ROUND(Q44,$Q$39)," "))</f>
        <v>1 0 0.29 </v>
      </c>
      <c r="S44" s="73" t="str">
        <f aca="false">CONCATENATE(R44,R45,R46,R47,R48,R49,R50,R51,R52,R53,R54,R55,R56,R57,R58,R59)</f>
        <v>1 0 0.29 1 0.29 0.29 0 0 0.29 0.5 0 0.29 1 0 0.29 1 0 0.2 0.5 0.3 0.29 1 0 0.29 </v>
      </c>
      <c r="T44" s="74" t="n">
        <v>1</v>
      </c>
      <c r="U44" s="75" t="str">
        <f aca="false">IF(T44="","",CONCATENATE(T44," "))</f>
        <v>1 </v>
      </c>
      <c r="V44" s="76" t="str">
        <f aca="false">CONCATENATE(U44,U45,U46,U47,U48,U49,U50,U51,U52,U53,U54,U55,U56,U57,U58,U59)</f>
        <v>1 7 3 6 2 3 4 5 </v>
      </c>
      <c r="X44" s="30" t="n">
        <v>0</v>
      </c>
      <c r="Y44" s="77" t="n">
        <v>1</v>
      </c>
      <c r="Z44" s="78" t="n">
        <v>2</v>
      </c>
      <c r="AA44" s="79" t="n">
        <v>0.142857142857143</v>
      </c>
      <c r="AB44" s="80" t="str">
        <f aca="false">IF(AA44="","",CONCATENATE(ROUND(Y44,$AA$39)," ",ROUND(Z44,$AA$39)," ",ROUND(AA44,$AA$39)," "))</f>
        <v>1 2 0.143 </v>
      </c>
      <c r="AC44" s="81" t="str">
        <f aca="false">CONCATENATE(AB44,AB45,AB46,AB47,AB48,AB49,AB50,AB51,AB52,AB53,AB54,AB55,AB56,AB57,AB58,AB59)</f>
        <v>1 2 0.143 -1 2 0.143 -1 -2 0.143 1 -2 0.143 </v>
      </c>
      <c r="AD44" s="82" t="n">
        <v>0</v>
      </c>
      <c r="AE44" s="83" t="n">
        <v>1</v>
      </c>
      <c r="AF44" s="83" t="n">
        <v>2</v>
      </c>
      <c r="AG44" s="83" t="n">
        <v>3</v>
      </c>
      <c r="AH44" s="83" t="n">
        <v>4</v>
      </c>
      <c r="AI44" s="83" t="n">
        <v>5</v>
      </c>
      <c r="AJ44" s="83" t="n">
        <v>6</v>
      </c>
      <c r="AK44" s="83"/>
      <c r="AL44" s="83"/>
      <c r="AM44" s="83"/>
      <c r="AN44" s="83"/>
      <c r="AO44" s="83"/>
      <c r="AP44" s="83"/>
      <c r="AQ44" s="83"/>
      <c r="AR44" s="83"/>
      <c r="AS44" s="84"/>
      <c r="AT44" s="75" t="str">
        <f aca="false">IF(AD44="","",CONCATENATE(IF(AD44="","",CONCATENATE(AD44," ")),IF(AE44="","",CONCATENATE(AE44," ")),IF(AF44="","",CONCATENATE(AF44," ")),IF(AG44="","",CONCATENATE(AG44," ")),IF(AH44="","",CONCATENATE(AH44," ")),IF(AI44="","",CONCATENATE(AI44," ")),IF(AJ44="","",CONCATENATE(AJ44," ")),IF(AK44="","",CONCATENATE(AK44," ")),IF(AL44="","",CONCATENATE(AL44," ")),IF(AM44="","",CONCATENATE(AM44," ")),IF(AN44="","",CONCATENATE(AN44," ")),IF(AO44="","",CONCATENATE(AO44," ")),IF(AP44="","",CONCATENATE(AP44," ")),IF(AQ44="","",CONCATENATE(AQ44," ")),IF(AR44="","",CONCATENATE(AR44," ")),IF(AS44="","",CONCATENATE(AS44," ")),"-1 "))</f>
        <v>0 1 2 3 4 5 6 -1 </v>
      </c>
      <c r="AU44" s="76" t="str">
        <f aca="false">CONCATENATE(AT44,AT45,AT46,AT47,AT48,AT49,AT50,AT51,AT52,AT53,AT54,AT55,AT56,AT57,AT58,AT59)</f>
        <v>0 1 2 3 4 5 6 -1 2 4 6 8 -1 </v>
      </c>
    </row>
    <row r="45" customFormat="false" ht="12" hidden="false" customHeight="true" outlineLevel="0" collapsed="false">
      <c r="B45" s="33"/>
      <c r="C45" s="33"/>
      <c r="D45" s="33"/>
      <c r="E45" s="33"/>
      <c r="F45" s="33"/>
      <c r="G45" s="33"/>
      <c r="H45" s="33"/>
      <c r="I45" s="33"/>
      <c r="J45" s="33"/>
      <c r="K45" s="33"/>
      <c r="L45" s="33"/>
      <c r="N45" s="30" t="n">
        <v>1</v>
      </c>
      <c r="O45" s="85" t="n">
        <v>1</v>
      </c>
      <c r="P45" s="86" t="n">
        <v>0.285714285714286</v>
      </c>
      <c r="Q45" s="87" t="n">
        <v>0.285714285714286</v>
      </c>
      <c r="R45" s="81" t="str">
        <f aca="false">IF(Q45="","",CONCATENATE(ROUND(O45,$Q$39)," ",ROUND(P45,$Q$39)," ",ROUND(Q45,$Q$39)," "))</f>
        <v>1 0.29 0.29 </v>
      </c>
      <c r="S45" s="88" t="str">
        <f aca="false">CONCATENATE(R60,R61,R62,R63,R64,R65,R66,R67,R68,R69,R70,R71,R72,R73,R74,R75)</f>
        <v/>
      </c>
      <c r="T45" s="89" t="n">
        <v>7</v>
      </c>
      <c r="U45" s="75" t="str">
        <f aca="false">IF(T45="","",CONCATENATE(T45," "))</f>
        <v>7 </v>
      </c>
      <c r="V45" s="90" t="str">
        <f aca="false">CONCATENATE(U60,U61,U62,U63,U64,U65,U66,U67,U68,U69,U70,U71,U72,U73,U74,U75)</f>
        <v/>
      </c>
      <c r="X45" s="30" t="n">
        <v>1</v>
      </c>
      <c r="Y45" s="91" t="n">
        <v>-1</v>
      </c>
      <c r="Z45" s="92" t="n">
        <v>2</v>
      </c>
      <c r="AA45" s="93" t="n">
        <v>0.142857142857143</v>
      </c>
      <c r="AB45" s="88" t="str">
        <f aca="false">IF(AA45="","",CONCATENATE(ROUND(Y45,$AA$39)," ",ROUND(Z45,$AA$39)," ",ROUND(AA45,$AA$39)," "))</f>
        <v>-1 2 0.143 </v>
      </c>
      <c r="AC45" s="94" t="str">
        <f aca="false">CONCATENATE(AB60,AB61,AB62,AB63,AB64,AB65,AB66,AB67,AB68,AB69,AB70,AB71,AB72,AB73,AB74,AB75)</f>
        <v/>
      </c>
      <c r="AD45" s="95" t="n">
        <v>2</v>
      </c>
      <c r="AE45" s="96" t="n">
        <v>4</v>
      </c>
      <c r="AF45" s="96" t="n">
        <v>6</v>
      </c>
      <c r="AG45" s="96" t="n">
        <v>8</v>
      </c>
      <c r="AH45" s="96"/>
      <c r="AI45" s="96"/>
      <c r="AJ45" s="96"/>
      <c r="AK45" s="96"/>
      <c r="AL45" s="96"/>
      <c r="AM45" s="96"/>
      <c r="AN45" s="96"/>
      <c r="AO45" s="96"/>
      <c r="AP45" s="96"/>
      <c r="AQ45" s="96"/>
      <c r="AR45" s="96"/>
      <c r="AS45" s="97"/>
      <c r="AT45" s="98" t="str">
        <f aca="false">IF(AD45="","",CONCATENATE(IF(AD45="","",CONCATENATE(AD45," ")),IF(AE45="","",CONCATENATE(AE45," ")),IF(AF45="","",CONCATENATE(AF45," ")),IF(AG45="","",CONCATENATE(AG45," ")),IF(AH45="","",CONCATENATE(AH45," ")),IF(AI45="","",CONCATENATE(AI45," ")),IF(AJ45="","",CONCATENATE(AJ45," ")),IF(AK45="","",CONCATENATE(AK45," ")),IF(AL45="","",CONCATENATE(AL45," ")),IF(AM45="","",CONCATENATE(AM45," ")),IF(AN45="","",CONCATENATE(AN45," ")),IF(AO45="","",CONCATENATE(AO45," ")),IF(AP45="","",CONCATENATE(AP45," ")),IF(AQ45="","",CONCATENATE(AQ45," ")),IF(AR45="","",CONCATENATE(AR45," ")),IF(AS45="","",CONCATENATE(AS45," ")),"-1 "))</f>
        <v>2 4 6 8 -1 </v>
      </c>
      <c r="AU45" s="90" t="str">
        <f aca="false">CONCATENATE(AT60,AT61,AT62,AT63,AT64,AT65,AT66,AT67,AT68,AT69,AT70,AT71,AT72,AT73,AT74,AT75)</f>
        <v/>
      </c>
    </row>
    <row r="46" customFormat="false" ht="12" hidden="false" customHeight="true" outlineLevel="0" collapsed="false">
      <c r="B46" s="33"/>
      <c r="C46" s="33"/>
      <c r="D46" s="33"/>
      <c r="E46" s="33"/>
      <c r="F46" s="33"/>
      <c r="G46" s="33"/>
      <c r="H46" s="33"/>
      <c r="I46" s="33"/>
      <c r="J46" s="33"/>
      <c r="K46" s="33"/>
      <c r="L46" s="33"/>
      <c r="N46" s="30" t="n">
        <v>2</v>
      </c>
      <c r="O46" s="85" t="n">
        <v>0</v>
      </c>
      <c r="P46" s="86" t="n">
        <v>0</v>
      </c>
      <c r="Q46" s="87" t="n">
        <v>0.285714285714286</v>
      </c>
      <c r="R46" s="81" t="str">
        <f aca="false">IF(Q46="","",CONCATENATE(ROUND(O46,$Q$39)," ",ROUND(P46,$Q$39)," ",ROUND(Q46,$Q$39)," "))</f>
        <v>0 0 0.29 </v>
      </c>
      <c r="S46" s="88" t="str">
        <f aca="false">CONCATENATE(R76,R77,R78,R79,R80,R81,R82,R83,R84,R85,R86,R87,R88,R89,R90,R91)</f>
        <v/>
      </c>
      <c r="T46" s="89" t="n">
        <v>3</v>
      </c>
      <c r="U46" s="75" t="str">
        <f aca="false">IF(T46="","",CONCATENATE(T46," "))</f>
        <v>3 </v>
      </c>
      <c r="V46" s="90" t="str">
        <f aca="false">CONCATENATE(U76,U77,U78,U79,U80,U81,U82,U83,U84,U85,U86,U87,U88,U89,U90,U91)</f>
        <v/>
      </c>
      <c r="X46" s="30" t="n">
        <v>2</v>
      </c>
      <c r="Y46" s="91" t="n">
        <v>-1</v>
      </c>
      <c r="Z46" s="92" t="n">
        <v>-2</v>
      </c>
      <c r="AA46" s="93" t="n">
        <v>0.142857142857143</v>
      </c>
      <c r="AB46" s="88" t="str">
        <f aca="false">IF(AA46="","",CONCATENATE(ROUND(Y46,$AA$39)," ",ROUND(Z46,$AA$39)," ",ROUND(AA46,$AA$39)," "))</f>
        <v>-1 -2 0.143 </v>
      </c>
      <c r="AC46" s="94" t="str">
        <f aca="false">CONCATENATE(AB76,AB77,AB78,AB79,AB80,AB81,AB82,AB83,AB84,AB85,AB86,AB87,AB88,AB89,AB90,AB91)</f>
        <v/>
      </c>
      <c r="AD46" s="95"/>
      <c r="AE46" s="96"/>
      <c r="AF46" s="96"/>
      <c r="AG46" s="96"/>
      <c r="AH46" s="96"/>
      <c r="AI46" s="96"/>
      <c r="AJ46" s="96"/>
      <c r="AK46" s="96"/>
      <c r="AL46" s="96"/>
      <c r="AM46" s="96"/>
      <c r="AN46" s="96"/>
      <c r="AO46" s="96"/>
      <c r="AP46" s="96"/>
      <c r="AQ46" s="96"/>
      <c r="AR46" s="96"/>
      <c r="AS46" s="97"/>
      <c r="AT46" s="98" t="str">
        <f aca="false">IF(AD46="","",CONCATENATE(IF(AD46="","",CONCATENATE(AD46," ")),IF(AE46="","",CONCATENATE(AE46," ")),IF(AF46="","",CONCATENATE(AF46," ")),IF(AG46="","",CONCATENATE(AG46," ")),IF(AH46="","",CONCATENATE(AH46," ")),IF(AI46="","",CONCATENATE(AI46," ")),IF(AJ46="","",CONCATENATE(AJ46," ")),IF(AK46="","",CONCATENATE(AK46," ")),IF(AL46="","",CONCATENATE(AL46," ")),IF(AM46="","",CONCATENATE(AM46," ")),IF(AN46="","",CONCATENATE(AN46," ")),IF(AO46="","",CONCATENATE(AO46," ")),IF(AP46="","",CONCATENATE(AP46," ")),IF(AQ46="","",CONCATENATE(AQ46," ")),IF(AR46="","",CONCATENATE(AR46," ")),IF(AS46="","",CONCATENATE(AS46," ")),"-1 "))</f>
        <v/>
      </c>
      <c r="AU46" s="90" t="str">
        <f aca="false">CONCATENATE(AT76,AT77,AT78,AT79,AT80,AT81,AT82,AT83,AT84,AT85,AT86,AT87,AT88,AT89,AT90,AT91)</f>
        <v/>
      </c>
    </row>
    <row r="47" customFormat="false" ht="12" hidden="false" customHeight="true" outlineLevel="0" collapsed="false">
      <c r="B47" s="33"/>
      <c r="C47" s="33"/>
      <c r="D47" s="33"/>
      <c r="E47" s="33"/>
      <c r="F47" s="33"/>
      <c r="G47" s="33"/>
      <c r="H47" s="33"/>
      <c r="I47" s="33"/>
      <c r="J47" s="33"/>
      <c r="K47" s="33"/>
      <c r="L47" s="33"/>
      <c r="N47" s="30" t="n">
        <v>3</v>
      </c>
      <c r="O47" s="85" t="n">
        <v>0.5</v>
      </c>
      <c r="P47" s="86" t="n">
        <v>0</v>
      </c>
      <c r="Q47" s="87" t="n">
        <v>0.285714285714286</v>
      </c>
      <c r="R47" s="81" t="str">
        <f aca="false">IF(Q47="","",CONCATENATE(ROUND(O47,$Q$39)," ",ROUND(P47,$Q$39)," ",ROUND(Q47,$Q$39)," "))</f>
        <v>0.5 0 0.29 </v>
      </c>
      <c r="S47" s="88" t="str">
        <f aca="false">CONCATENATE(R92,R93,R94,R95,R96,R97,R98,R99,R100,R101,R102,R103,R104,R105,R106,R107)</f>
        <v/>
      </c>
      <c r="T47" s="89" t="n">
        <v>6</v>
      </c>
      <c r="U47" s="75" t="str">
        <f aca="false">IF(T47="","",CONCATENATE(T47," "))</f>
        <v>6 </v>
      </c>
      <c r="V47" s="90" t="str">
        <f aca="false">CONCATENATE(U92,U93,U94,U95,U96,U97,U98,U99,U100,U101,U102,U103,U104,U105,U106,U107)</f>
        <v/>
      </c>
      <c r="X47" s="30" t="n">
        <v>3</v>
      </c>
      <c r="Y47" s="91" t="n">
        <v>1</v>
      </c>
      <c r="Z47" s="92" t="n">
        <v>-2</v>
      </c>
      <c r="AA47" s="93" t="n">
        <v>0.142857142857143</v>
      </c>
      <c r="AB47" s="88" t="str">
        <f aca="false">IF(AA47="","",CONCATENATE(ROUND(Y47,$AA$39)," ",ROUND(Z47,$AA$39)," ",ROUND(AA47,$AA$39)," "))</f>
        <v>1 -2 0.143 </v>
      </c>
      <c r="AC47" s="94" t="str">
        <f aca="false">CONCATENATE(AB92,AB93,AB94,AB95,AB96,AB97,AB98,AB99,AB100,AB101,AB102,AB103,AB104,AB105,AB106,AB107)</f>
        <v/>
      </c>
      <c r="AD47" s="95"/>
      <c r="AE47" s="96"/>
      <c r="AF47" s="96"/>
      <c r="AG47" s="96"/>
      <c r="AH47" s="96"/>
      <c r="AI47" s="96"/>
      <c r="AJ47" s="96"/>
      <c r="AK47" s="96"/>
      <c r="AL47" s="96"/>
      <c r="AM47" s="96"/>
      <c r="AN47" s="96"/>
      <c r="AO47" s="96"/>
      <c r="AP47" s="96"/>
      <c r="AQ47" s="96"/>
      <c r="AR47" s="96"/>
      <c r="AS47" s="97"/>
      <c r="AT47" s="98" t="str">
        <f aca="false">IF(AD47="","",CONCATENATE(IF(AD47="","",CONCATENATE(AD47," ")),IF(AE47="","",CONCATENATE(AE47," ")),IF(AF47="","",CONCATENATE(AF47," ")),IF(AG47="","",CONCATENATE(AG47," ")),IF(AH47="","",CONCATENATE(AH47," ")),IF(AI47="","",CONCATENATE(AI47," ")),IF(AJ47="","",CONCATENATE(AJ47," ")),IF(AK47="","",CONCATENATE(AK47," ")),IF(AL47="","",CONCATENATE(AL47," ")),IF(AM47="","",CONCATENATE(AM47," ")),IF(AN47="","",CONCATENATE(AN47," ")),IF(AO47="","",CONCATENATE(AO47," ")),IF(AP47="","",CONCATENATE(AP47," ")),IF(AQ47="","",CONCATENATE(AQ47," ")),IF(AR47="","",CONCATENATE(AR47," ")),IF(AS47="","",CONCATENATE(AS47," ")),"-1 "))</f>
        <v/>
      </c>
      <c r="AU47" s="90" t="str">
        <f aca="false">CONCATENATE(AT92,AT93,AT94,AT95,AT96,AT97,AT98,AT99,AT100,AT101,AT102,AT103,AT104,AT105,AT106,AT107)</f>
        <v/>
      </c>
    </row>
    <row r="48" customFormat="false" ht="12" hidden="false" customHeight="true" outlineLevel="0" collapsed="false">
      <c r="B48" s="33"/>
      <c r="C48" s="33"/>
      <c r="D48" s="33"/>
      <c r="E48" s="33"/>
      <c r="F48" s="33"/>
      <c r="G48" s="33"/>
      <c r="H48" s="33"/>
      <c r="I48" s="33"/>
      <c r="J48" s="33"/>
      <c r="K48" s="33"/>
      <c r="L48" s="33"/>
      <c r="N48" s="30" t="n">
        <v>4</v>
      </c>
      <c r="O48" s="85" t="n">
        <v>1</v>
      </c>
      <c r="P48" s="86" t="n">
        <v>0</v>
      </c>
      <c r="Q48" s="87" t="n">
        <v>0.285714285714286</v>
      </c>
      <c r="R48" s="81" t="str">
        <f aca="false">IF(Q48="","",CONCATENATE(ROUND(O48,$Q$39)," ",ROUND(P48,$Q$39)," ",ROUND(Q48,$Q$39)," "))</f>
        <v>1 0 0.29 </v>
      </c>
      <c r="S48" s="88" t="str">
        <f aca="false">CONCATENATE(R108,R109,R110,R111,R112,R113,R114,R115,R116,R117,R118,R119,R120,R121,R122,R123)</f>
        <v/>
      </c>
      <c r="T48" s="89" t="n">
        <v>2</v>
      </c>
      <c r="U48" s="75" t="str">
        <f aca="false">IF(T48="","",CONCATENATE(T48," "))</f>
        <v>2 </v>
      </c>
      <c r="V48" s="90" t="str">
        <f aca="false">CONCATENATE(U108,U109,U110,U111,U112,U113,U114,U115,U116,U117,U118,U119,U120,U121,U122,U123)</f>
        <v/>
      </c>
      <c r="X48" s="30" t="n">
        <v>4</v>
      </c>
      <c r="Y48" s="91"/>
      <c r="Z48" s="92"/>
      <c r="AA48" s="93"/>
      <c r="AB48" s="88" t="str">
        <f aca="false">IF(AA48="","",CONCATENATE(ROUND(Y48,$AA$39)," ",ROUND(Z48,$AA$39)," ",ROUND(AA48,$AA$39)," "))</f>
        <v/>
      </c>
      <c r="AC48" s="94" t="str">
        <f aca="false">CONCATENATE(AB108,AB109,AB110,AB111,AB112,AB113,AB114,AB115,AB116,AB117,AB118,AB119,AB120,AB121,AB122,AB123)</f>
        <v/>
      </c>
      <c r="AD48" s="95"/>
      <c r="AE48" s="96"/>
      <c r="AF48" s="96"/>
      <c r="AG48" s="96"/>
      <c r="AH48" s="96"/>
      <c r="AI48" s="96"/>
      <c r="AJ48" s="96"/>
      <c r="AK48" s="96"/>
      <c r="AL48" s="96"/>
      <c r="AM48" s="96"/>
      <c r="AN48" s="96"/>
      <c r="AO48" s="96"/>
      <c r="AP48" s="96"/>
      <c r="AQ48" s="96"/>
      <c r="AR48" s="96"/>
      <c r="AS48" s="97"/>
      <c r="AT48" s="98" t="str">
        <f aca="false">IF(AD48="","",CONCATENATE(IF(AD48="","",CONCATENATE(AD48," ")),IF(AE48="","",CONCATENATE(AE48," ")),IF(AF48="","",CONCATENATE(AF48," ")),IF(AG48="","",CONCATENATE(AG48," ")),IF(AH48="","",CONCATENATE(AH48," ")),IF(AI48="","",CONCATENATE(AI48," ")),IF(AJ48="","",CONCATENATE(AJ48," ")),IF(AK48="","",CONCATENATE(AK48," ")),IF(AL48="","",CONCATENATE(AL48," ")),IF(AM48="","",CONCATENATE(AM48," ")),IF(AN48="","",CONCATENATE(AN48," ")),IF(AO48="","",CONCATENATE(AO48," ")),IF(AP48="","",CONCATENATE(AP48," ")),IF(AQ48="","",CONCATENATE(AQ48," ")),IF(AR48="","",CONCATENATE(AR48," ")),IF(AS48="","",CONCATENATE(AS48," ")),"-1 "))</f>
        <v/>
      </c>
      <c r="AU48" s="90" t="str">
        <f aca="false">CONCATENATE(AT108,AT109,AT110,AT111,AT112,AT113,AT114,AT115,AT116,AT117,AT118,AT119,AT120,AT121,AT122,AT123)</f>
        <v/>
      </c>
    </row>
    <row r="49" customFormat="false" ht="12" hidden="false" customHeight="true" outlineLevel="0" collapsed="false">
      <c r="B49" s="33"/>
      <c r="C49" s="33"/>
      <c r="D49" s="33"/>
      <c r="E49" s="33"/>
      <c r="F49" s="33"/>
      <c r="G49" s="33"/>
      <c r="H49" s="33"/>
      <c r="I49" s="33"/>
      <c r="J49" s="33"/>
      <c r="K49" s="33"/>
      <c r="L49" s="33"/>
      <c r="N49" s="30" t="n">
        <v>5</v>
      </c>
      <c r="O49" s="85" t="n">
        <v>1</v>
      </c>
      <c r="P49" s="86" t="n">
        <v>0</v>
      </c>
      <c r="Q49" s="87" t="n">
        <v>0.2</v>
      </c>
      <c r="R49" s="81" t="str">
        <f aca="false">IF(Q49="","",CONCATENATE(ROUND(O49,$Q$39)," ",ROUND(P49,$Q$39)," ",ROUND(Q49,$Q$39)," "))</f>
        <v>1 0 0.2 </v>
      </c>
      <c r="S49" s="88" t="str">
        <f aca="false">CONCATENATE(R124,R125,R126,R127,R128,R129,R130,R131,R132,R133,R134,R135,R136,R137,R138,R139)</f>
        <v/>
      </c>
      <c r="T49" s="89" t="n">
        <v>3</v>
      </c>
      <c r="U49" s="75" t="str">
        <f aca="false">IF(T49="","",CONCATENATE(T49," "))</f>
        <v>3 </v>
      </c>
      <c r="V49" s="90" t="str">
        <f aca="false">CONCATENATE(U124,U125,U126,U127,U128,U129,U130,U131,U132,U133,U134,U135,U136,U137,U138,U139)</f>
        <v/>
      </c>
      <c r="X49" s="30" t="n">
        <v>5</v>
      </c>
      <c r="Y49" s="91"/>
      <c r="Z49" s="92"/>
      <c r="AA49" s="93"/>
      <c r="AB49" s="88" t="str">
        <f aca="false">IF(AA49="","",CONCATENATE(ROUND(Y49,$AA$39)," ",ROUND(Z49,$AA$39)," ",ROUND(AA49,$AA$39)," "))</f>
        <v/>
      </c>
      <c r="AC49" s="94" t="str">
        <f aca="false">CONCATENATE(AB124,AB125,AB126,AB127,AB128,AB129,AB130,AB131,AB132,AB133,AB134,AB135,AB136,AB137,AB138,AB139)</f>
        <v/>
      </c>
      <c r="AD49" s="95"/>
      <c r="AE49" s="96"/>
      <c r="AF49" s="96"/>
      <c r="AG49" s="96"/>
      <c r="AH49" s="96"/>
      <c r="AI49" s="96"/>
      <c r="AJ49" s="96"/>
      <c r="AK49" s="96"/>
      <c r="AL49" s="96"/>
      <c r="AM49" s="96"/>
      <c r="AN49" s="96"/>
      <c r="AO49" s="96"/>
      <c r="AP49" s="96"/>
      <c r="AQ49" s="96"/>
      <c r="AR49" s="96"/>
      <c r="AS49" s="97"/>
      <c r="AT49" s="98" t="str">
        <f aca="false">IF(AD49="","",CONCATENATE(IF(AD49="","",CONCATENATE(AD49," ")),IF(AE49="","",CONCATENATE(AE49," ")),IF(AF49="","",CONCATENATE(AF49," ")),IF(AG49="","",CONCATENATE(AG49," ")),IF(AH49="","",CONCATENATE(AH49," ")),IF(AI49="","",CONCATENATE(AI49," ")),IF(AJ49="","",CONCATENATE(AJ49," ")),IF(AK49="","",CONCATENATE(AK49," ")),IF(AL49="","",CONCATENATE(AL49," ")),IF(AM49="","",CONCATENATE(AM49," ")),IF(AN49="","",CONCATENATE(AN49," ")),IF(AO49="","",CONCATENATE(AO49," ")),IF(AP49="","",CONCATENATE(AP49," ")),IF(AQ49="","",CONCATENATE(AQ49," ")),IF(AR49="","",CONCATENATE(AR49," ")),IF(AS49="","",CONCATENATE(AS49," ")),"-1 "))</f>
        <v/>
      </c>
      <c r="AU49" s="90" t="str">
        <f aca="false">CONCATENATE(AT124,AT125,AT126,AT127,AT128,AT129,AT130,AT131,AT132,AT133,AT134,AT135,AT136,AT137,AT138,AT139)</f>
        <v/>
      </c>
    </row>
    <row r="50" customFormat="false" ht="12" hidden="false" customHeight="true" outlineLevel="0" collapsed="false">
      <c r="B50" s="33"/>
      <c r="C50" s="33"/>
      <c r="D50" s="33"/>
      <c r="E50" s="33"/>
      <c r="F50" s="33"/>
      <c r="G50" s="33"/>
      <c r="H50" s="33"/>
      <c r="I50" s="33"/>
      <c r="J50" s="33"/>
      <c r="K50" s="33"/>
      <c r="L50" s="33"/>
      <c r="N50" s="30" t="n">
        <v>6</v>
      </c>
      <c r="O50" s="85" t="n">
        <v>0.5</v>
      </c>
      <c r="P50" s="86" t="n">
        <v>0.3</v>
      </c>
      <c r="Q50" s="87" t="n">
        <v>0.285714285714286</v>
      </c>
      <c r="R50" s="81" t="str">
        <f aca="false">IF(Q50="","",CONCATENATE(ROUND(O50,$Q$39)," ",ROUND(P50,$Q$39)," ",ROUND(Q50,$Q$39)," "))</f>
        <v>0.5 0.3 0.29 </v>
      </c>
      <c r="S50" s="88" t="str">
        <f aca="false">CONCATENATE(R140,R141,R142,R143,R144,R145,R146,R147,R148,R149,R150,R151,R152,R153,R154,R155)</f>
        <v/>
      </c>
      <c r="T50" s="89" t="n">
        <v>4</v>
      </c>
      <c r="U50" s="75" t="str">
        <f aca="false">IF(T50="","",CONCATENATE(T50," "))</f>
        <v>4 </v>
      </c>
      <c r="V50" s="90" t="str">
        <f aca="false">CONCATENATE(U140,U141,U142,U143,U144,U145,U146,U147,U148,U149,U150,U151,U152,U153,U154,U155)</f>
        <v/>
      </c>
      <c r="X50" s="30" t="n">
        <v>6</v>
      </c>
      <c r="Y50" s="91"/>
      <c r="Z50" s="92"/>
      <c r="AA50" s="93"/>
      <c r="AB50" s="88" t="str">
        <f aca="false">IF(AA50="","",CONCATENATE(ROUND(Y50,$AA$39)," ",ROUND(Z50,$AA$39)," ",ROUND(AA50,$AA$39)," "))</f>
        <v/>
      </c>
      <c r="AC50" s="94" t="str">
        <f aca="false">CONCATENATE(AB140,AB141,AB142,AB143,AB144,AB145,AB146,AB147,AB148,AB149,AB150,AB151,AB152,AB153,AB154,AB155)</f>
        <v/>
      </c>
      <c r="AD50" s="95"/>
      <c r="AE50" s="96"/>
      <c r="AF50" s="96"/>
      <c r="AG50" s="96"/>
      <c r="AH50" s="96"/>
      <c r="AI50" s="96"/>
      <c r="AJ50" s="96"/>
      <c r="AK50" s="96"/>
      <c r="AL50" s="96"/>
      <c r="AM50" s="96"/>
      <c r="AN50" s="96"/>
      <c r="AO50" s="96"/>
      <c r="AP50" s="96"/>
      <c r="AQ50" s="96"/>
      <c r="AR50" s="96"/>
      <c r="AS50" s="97"/>
      <c r="AT50" s="98" t="str">
        <f aca="false">IF(AD50="","",CONCATENATE(IF(AD50="","",CONCATENATE(AD50," ")),IF(AE50="","",CONCATENATE(AE50," ")),IF(AF50="","",CONCATENATE(AF50," ")),IF(AG50="","",CONCATENATE(AG50," ")),IF(AH50="","",CONCATENATE(AH50," ")),IF(AI50="","",CONCATENATE(AI50," ")),IF(AJ50="","",CONCATENATE(AJ50," ")),IF(AK50="","",CONCATENATE(AK50," ")),IF(AL50="","",CONCATENATE(AL50," ")),IF(AM50="","",CONCATENATE(AM50," ")),IF(AN50="","",CONCATENATE(AN50," ")),IF(AO50="","",CONCATENATE(AO50," ")),IF(AP50="","",CONCATENATE(AP50," ")),IF(AQ50="","",CONCATENATE(AQ50," ")),IF(AR50="","",CONCATENATE(AR50," ")),IF(AS50="","",CONCATENATE(AS50," ")),"-1 "))</f>
        <v/>
      </c>
      <c r="AU50" s="90" t="str">
        <f aca="false">CONCATENATE(AT140,AT141,AT142,AT143,AT144,AT145,AT146,AT147,AT148,AT149,AT150,AT151,AT152,AT153,AT154,AT155)</f>
        <v/>
      </c>
    </row>
    <row r="51" customFormat="false" ht="12" hidden="false" customHeight="true" outlineLevel="0" collapsed="false">
      <c r="B51" s="33"/>
      <c r="C51" s="33"/>
      <c r="D51" s="33"/>
      <c r="E51" s="33"/>
      <c r="F51" s="33"/>
      <c r="G51" s="33"/>
      <c r="H51" s="33"/>
      <c r="I51" s="33"/>
      <c r="J51" s="33"/>
      <c r="K51" s="33"/>
      <c r="L51" s="33"/>
      <c r="N51" s="30" t="n">
        <v>7</v>
      </c>
      <c r="O51" s="85" t="n">
        <v>1</v>
      </c>
      <c r="P51" s="86" t="n">
        <v>0</v>
      </c>
      <c r="Q51" s="87" t="n">
        <v>0.285714285714286</v>
      </c>
      <c r="R51" s="81" t="str">
        <f aca="false">IF(Q51="","",CONCATENATE(ROUND(O51,$Q$39)," ",ROUND(P51,$Q$39)," ",ROUND(Q51,$Q$39)," "))</f>
        <v>1 0 0.29 </v>
      </c>
      <c r="S51" s="99" t="str">
        <f aca="false">CONCATENATE(R156,R157,R158,R159,R160,R161,R162,R163,R164,R165,R166,R167,R168,R169,R170,R171)</f>
        <v/>
      </c>
      <c r="T51" s="89" t="n">
        <v>5</v>
      </c>
      <c r="U51" s="75" t="str">
        <f aca="false">IF(T51="","",CONCATENATE(T51," "))</f>
        <v>5 </v>
      </c>
      <c r="V51" s="100" t="str">
        <f aca="false">CONCATENATE(U156,U157,U158,U159,U160,U161,U162,U163,U164,U165,U166,U167,U168,U169,U170,U171)</f>
        <v/>
      </c>
      <c r="X51" s="30" t="n">
        <v>7</v>
      </c>
      <c r="Y51" s="91"/>
      <c r="Z51" s="92"/>
      <c r="AA51" s="93"/>
      <c r="AB51" s="88" t="str">
        <f aca="false">IF(AA51="","",CONCATENATE(ROUND(Y51,$AA$39)," ",ROUND(Z51,$AA$39)," ",ROUND(AA51,$AA$39)," "))</f>
        <v/>
      </c>
      <c r="AC51" s="101" t="str">
        <f aca="false">CONCATENATE(AB156,AB157,AB158,AB159,AB160,AB161,AB162,AB163,AB164,AB165,AB166,AB167,AB168,AB169,AB170,AB171)</f>
        <v/>
      </c>
      <c r="AD51" s="95"/>
      <c r="AE51" s="96"/>
      <c r="AF51" s="96"/>
      <c r="AG51" s="96"/>
      <c r="AH51" s="96"/>
      <c r="AI51" s="96"/>
      <c r="AJ51" s="96"/>
      <c r="AK51" s="96"/>
      <c r="AL51" s="96"/>
      <c r="AM51" s="96"/>
      <c r="AN51" s="96"/>
      <c r="AO51" s="96"/>
      <c r="AP51" s="96"/>
      <c r="AQ51" s="96"/>
      <c r="AR51" s="96"/>
      <c r="AS51" s="97"/>
      <c r="AT51" s="98" t="str">
        <f aca="false">IF(AD51="","",CONCATENATE(IF(AD51="","",CONCATENATE(AD51," ")),IF(AE51="","",CONCATENATE(AE51," ")),IF(AF51="","",CONCATENATE(AF51," ")),IF(AG51="","",CONCATENATE(AG51," ")),IF(AH51="","",CONCATENATE(AH51," ")),IF(AI51="","",CONCATENATE(AI51," ")),IF(AJ51="","",CONCATENATE(AJ51," ")),IF(AK51="","",CONCATENATE(AK51," ")),IF(AL51="","",CONCATENATE(AL51," ")),IF(AM51="","",CONCATENATE(AM51," ")),IF(AN51="","",CONCATENATE(AN51," ")),IF(AO51="","",CONCATENATE(AO51," ")),IF(AP51="","",CONCATENATE(AP51," ")),IF(AQ51="","",CONCATENATE(AQ51," ")),IF(AR51="","",CONCATENATE(AR51," ")),IF(AS51="","",CONCATENATE(AS51," ")),"-1 "))</f>
        <v/>
      </c>
      <c r="AU51" s="100" t="str">
        <f aca="false">CONCATENATE(AT156,AT157,AT158,AT159,AT160,AT161,AT162,AT163,AT164,AT165,AT166,AT167,AT168,AT169,AT170,AT171)</f>
        <v/>
      </c>
    </row>
    <row r="52" customFormat="false" ht="12" hidden="false" customHeight="true" outlineLevel="0" collapsed="false">
      <c r="B52" s="33"/>
      <c r="C52" s="33"/>
      <c r="D52" s="33"/>
      <c r="E52" s="33"/>
      <c r="F52" s="33"/>
      <c r="G52" s="33"/>
      <c r="H52" s="33"/>
      <c r="I52" s="33"/>
      <c r="J52" s="33"/>
      <c r="K52" s="33"/>
      <c r="L52" s="33"/>
      <c r="N52" s="30" t="n">
        <v>8</v>
      </c>
      <c r="O52" s="85"/>
      <c r="P52" s="86"/>
      <c r="Q52" s="87"/>
      <c r="R52" s="81" t="str">
        <f aca="false">IF(Q52="","",CONCATENATE(ROUND(O52,$Q$39)," ",ROUND(P52,$Q$39)," ",ROUND(Q52,$Q$39)," "))</f>
        <v/>
      </c>
      <c r="S52" s="102" t="str">
        <f aca="false">CONCATENATE(S44,S45,S46,S47,S48,S49,S50,S51)</f>
        <v>1 0 0.29 1 0.29 0.29 0 0 0.29 0.5 0 0.29 1 0 0.29 1 0 0.2 0.5 0.3 0.29 1 0 0.29 </v>
      </c>
      <c r="T52" s="89"/>
      <c r="U52" s="75" t="str">
        <f aca="false">IF(T52="","",CONCATENATE(T52," "))</f>
        <v/>
      </c>
      <c r="V52" s="26" t="str">
        <f aca="false">CONCATENATE(V44,V45,V46,V47,V48,V49,V50,V51)</f>
        <v>1 7 3 6 2 3 4 5 </v>
      </c>
      <c r="X52" s="30" t="n">
        <v>8</v>
      </c>
      <c r="Y52" s="91"/>
      <c r="Z52" s="92"/>
      <c r="AA52" s="93"/>
      <c r="AB52" s="88" t="str">
        <f aca="false">IF(AA52="","",CONCATENATE(ROUND(Y52,$AA$39)," ",ROUND(Z52,$AA$39)," ",ROUND(AA52,$AA$39)," "))</f>
        <v/>
      </c>
      <c r="AC52" s="103" t="str">
        <f aca="false">CONCATENATE(AC44,AC45,AC46,AC47,AC48,AC49,AC50,AC51)</f>
        <v>1 2 0.143 -1 2 0.143 -1 -2 0.143 1 -2 0.143 </v>
      </c>
      <c r="AD52" s="95"/>
      <c r="AE52" s="96"/>
      <c r="AF52" s="96"/>
      <c r="AG52" s="96"/>
      <c r="AH52" s="96"/>
      <c r="AI52" s="96"/>
      <c r="AJ52" s="96"/>
      <c r="AK52" s="96"/>
      <c r="AL52" s="96"/>
      <c r="AM52" s="96"/>
      <c r="AN52" s="96"/>
      <c r="AO52" s="96"/>
      <c r="AP52" s="96"/>
      <c r="AQ52" s="96"/>
      <c r="AR52" s="96"/>
      <c r="AS52" s="97"/>
      <c r="AT52" s="98" t="str">
        <f aca="false">IF(AD52="","",CONCATENATE(IF(AD52="","",CONCATENATE(AD52," ")),IF(AE52="","",CONCATENATE(AE52," ")),IF(AF52="","",CONCATENATE(AF52," ")),IF(AG52="","",CONCATENATE(AG52," ")),IF(AH52="","",CONCATENATE(AH52," ")),IF(AI52="","",CONCATENATE(AI52," ")),IF(AJ52="","",CONCATENATE(AJ52," ")),IF(AK52="","",CONCATENATE(AK52," ")),IF(AL52="","",CONCATENATE(AL52," ")),IF(AM52="","",CONCATENATE(AM52," ")),IF(AN52="","",CONCATENATE(AN52," ")),IF(AO52="","",CONCATENATE(AO52," ")),IF(AP52="","",CONCATENATE(AP52," ")),IF(AQ52="","",CONCATENATE(AQ52," ")),IF(AR52="","",CONCATENATE(AR52," ")),IF(AS52="","",CONCATENATE(AS52," ")),"-1 "))</f>
        <v/>
      </c>
      <c r="AU52" s="26" t="str">
        <f aca="false">CONCATENATE(AU44,AU45,AU46,AU47,AU48,AU49,AU50,AU51)</f>
        <v>0 1 2 3 4 5 6 -1 2 4 6 8 -1 </v>
      </c>
    </row>
    <row r="53" customFormat="false" ht="12" hidden="false" customHeight="true" outlineLevel="0" collapsed="false">
      <c r="N53" s="30" t="n">
        <v>9</v>
      </c>
      <c r="O53" s="85"/>
      <c r="P53" s="86"/>
      <c r="Q53" s="87"/>
      <c r="R53" s="81" t="str">
        <f aca="false">IF(Q53="","",CONCATENATE(ROUND(O53,$Q$39)," ",ROUND(P53,$Q$39)," ",ROUND(Q53,$Q$39)," "))</f>
        <v/>
      </c>
      <c r="S53" s="104"/>
      <c r="T53" s="89"/>
      <c r="U53" s="75" t="str">
        <f aca="false">IF(T53="","",CONCATENATE(T53," "))</f>
        <v/>
      </c>
      <c r="X53" s="30" t="n">
        <v>9</v>
      </c>
      <c r="Y53" s="91"/>
      <c r="Z53" s="92"/>
      <c r="AA53" s="93"/>
      <c r="AB53" s="88" t="str">
        <f aca="false">IF(AA53="","",CONCATENATE(ROUND(Y53,$AA$39)," ",ROUND(Z53,$AA$39)," ",ROUND(AA53,$AA$39)," "))</f>
        <v/>
      </c>
      <c r="AC53" s="103"/>
      <c r="AD53" s="105"/>
      <c r="AE53" s="96"/>
      <c r="AF53" s="96"/>
      <c r="AG53" s="96"/>
      <c r="AH53" s="96"/>
      <c r="AI53" s="96"/>
      <c r="AJ53" s="96"/>
      <c r="AK53" s="96"/>
      <c r="AL53" s="96"/>
      <c r="AM53" s="96"/>
      <c r="AN53" s="96"/>
      <c r="AO53" s="96"/>
      <c r="AP53" s="96"/>
      <c r="AQ53" s="96"/>
      <c r="AR53" s="96"/>
      <c r="AS53" s="97"/>
      <c r="AT53" s="98" t="str">
        <f aca="false">IF(AD53="","",CONCATENATE(IF(AD53="","",CONCATENATE(AD53," ")),IF(AE53="","",CONCATENATE(AE53," ")),IF(AF53="","",CONCATENATE(AF53," ")),IF(AG53="","",CONCATENATE(AG53," ")),IF(AH53="","",CONCATENATE(AH53," ")),IF(AI53="","",CONCATENATE(AI53," ")),IF(AJ53="","",CONCATENATE(AJ53," ")),IF(AK53="","",CONCATENATE(AK53," ")),IF(AL53="","",CONCATENATE(AL53," ")),IF(AM53="","",CONCATENATE(AM53," ")),IF(AN53="","",CONCATENATE(AN53," ")),IF(AO53="","",CONCATENATE(AO53," ")),IF(AP53="","",CONCATENATE(AP53," ")),IF(AQ53="","",CONCATENATE(AQ53," ")),IF(AR53="","",CONCATENATE(AR53," ")),IF(AS53="","",CONCATENATE(AS53," ")),"-1 "))</f>
        <v/>
      </c>
    </row>
    <row r="54" customFormat="false" ht="12" hidden="false" customHeight="true" outlineLevel="0" collapsed="false">
      <c r="N54" s="30" t="n">
        <v>10</v>
      </c>
      <c r="O54" s="85"/>
      <c r="P54" s="86"/>
      <c r="Q54" s="87"/>
      <c r="R54" s="81" t="str">
        <f aca="false">IF(Q54="","",CONCATENATE(ROUND(O54,$Q$39)," ",ROUND(P54,$Q$39)," ",ROUND(Q54,$Q$39)," "))</f>
        <v/>
      </c>
      <c r="S54" s="104"/>
      <c r="T54" s="89"/>
      <c r="U54" s="75" t="str">
        <f aca="false">IF(T54="","",CONCATENATE(T54," "))</f>
        <v/>
      </c>
      <c r="X54" s="30" t="n">
        <v>10</v>
      </c>
      <c r="Y54" s="91"/>
      <c r="Z54" s="92"/>
      <c r="AA54" s="93"/>
      <c r="AB54" s="88" t="str">
        <f aca="false">IF(AA54="","",CONCATENATE(ROUND(Y54,$AA$39)," ",ROUND(Z54,$AA$39)," ",ROUND(AA54,$AA$39)," "))</f>
        <v/>
      </c>
      <c r="AC54" s="106"/>
      <c r="AD54" s="105"/>
      <c r="AE54" s="96"/>
      <c r="AF54" s="96"/>
      <c r="AG54" s="96"/>
      <c r="AH54" s="96"/>
      <c r="AI54" s="96"/>
      <c r="AJ54" s="96"/>
      <c r="AK54" s="96"/>
      <c r="AL54" s="96"/>
      <c r="AM54" s="96"/>
      <c r="AN54" s="96"/>
      <c r="AO54" s="96"/>
      <c r="AP54" s="96"/>
      <c r="AQ54" s="96"/>
      <c r="AR54" s="96"/>
      <c r="AS54" s="97"/>
      <c r="AT54" s="98" t="str">
        <f aca="false">IF(AD54="","",CONCATENATE(IF(AD54="","",CONCATENATE(AD54," ")),IF(AE54="","",CONCATENATE(AE54," ")),IF(AF54="","",CONCATENATE(AF54," ")),IF(AG54="","",CONCATENATE(AG54," ")),IF(AH54="","",CONCATENATE(AH54," ")),IF(AI54="","",CONCATENATE(AI54," ")),IF(AJ54="","",CONCATENATE(AJ54," ")),IF(AK54="","",CONCATENATE(AK54," ")),IF(AL54="","",CONCATENATE(AL54," ")),IF(AM54="","",CONCATENATE(AM54," ")),IF(AN54="","",CONCATENATE(AN54," ")),IF(AO54="","",CONCATENATE(AO54," ")),IF(AP54="","",CONCATENATE(AP54," ")),IF(AQ54="","",CONCATENATE(AQ54," ")),IF(AR54="","",CONCATENATE(AR54," ")),IF(AS54="","",CONCATENATE(AS54," ")),"-1 "))</f>
        <v/>
      </c>
    </row>
    <row r="55" customFormat="false" ht="12" hidden="false" customHeight="true" outlineLevel="0" collapsed="false">
      <c r="N55" s="30" t="n">
        <v>11</v>
      </c>
      <c r="O55" s="85"/>
      <c r="P55" s="86"/>
      <c r="Q55" s="87"/>
      <c r="R55" s="81" t="str">
        <f aca="false">IF(Q55="","",CONCATENATE(ROUND(O55,$Q$39)," ",ROUND(P55,$Q$39)," ",ROUND(Q55,$Q$39)," "))</f>
        <v/>
      </c>
      <c r="S55" s="104"/>
      <c r="T55" s="89"/>
      <c r="U55" s="75" t="str">
        <f aca="false">IF(T55="","",CONCATENATE(T55," "))</f>
        <v/>
      </c>
      <c r="X55" s="30" t="n">
        <v>11</v>
      </c>
      <c r="Y55" s="91"/>
      <c r="Z55" s="92"/>
      <c r="AA55" s="93"/>
      <c r="AB55" s="88" t="str">
        <f aca="false">IF(AA55="","",CONCATENATE(ROUND(Y55,$AA$39)," ",ROUND(Z55,$AA$39)," ",ROUND(AA55,$AA$39)," "))</f>
        <v/>
      </c>
      <c r="AC55" s="106"/>
      <c r="AD55" s="105"/>
      <c r="AE55" s="96"/>
      <c r="AF55" s="96"/>
      <c r="AG55" s="96"/>
      <c r="AH55" s="96"/>
      <c r="AI55" s="96"/>
      <c r="AJ55" s="96"/>
      <c r="AK55" s="96"/>
      <c r="AL55" s="96"/>
      <c r="AM55" s="96"/>
      <c r="AN55" s="96"/>
      <c r="AO55" s="96"/>
      <c r="AP55" s="96"/>
      <c r="AQ55" s="96"/>
      <c r="AR55" s="96"/>
      <c r="AS55" s="97"/>
      <c r="AT55" s="98" t="str">
        <f aca="false">IF(AD55="","",CONCATENATE(IF(AD55="","",CONCATENATE(AD55," ")),IF(AE55="","",CONCATENATE(AE55," ")),IF(AF55="","",CONCATENATE(AF55," ")),IF(AG55="","",CONCATENATE(AG55," ")),IF(AH55="","",CONCATENATE(AH55," ")),IF(AI55="","",CONCATENATE(AI55," ")),IF(AJ55="","",CONCATENATE(AJ55," ")),IF(AK55="","",CONCATENATE(AK55," ")),IF(AL55="","",CONCATENATE(AL55," ")),IF(AM55="","",CONCATENATE(AM55," ")),IF(AN55="","",CONCATENATE(AN55," ")),IF(AO55="","",CONCATENATE(AO55," ")),IF(AP55="","",CONCATENATE(AP55," ")),IF(AQ55="","",CONCATENATE(AQ55," ")),IF(AR55="","",CONCATENATE(AR55," ")),IF(AS55="","",CONCATENATE(AS55," ")),"-1 "))</f>
        <v/>
      </c>
    </row>
    <row r="56" customFormat="false" ht="12" hidden="false" customHeight="true" outlineLevel="0" collapsed="false">
      <c r="N56" s="30" t="n">
        <v>12</v>
      </c>
      <c r="O56" s="85"/>
      <c r="P56" s="86"/>
      <c r="Q56" s="87"/>
      <c r="R56" s="81" t="str">
        <f aca="false">IF(Q56="","",CONCATENATE(ROUND(O56,$Q$39)," ",ROUND(P56,$Q$39)," ",ROUND(Q56,$Q$39)," "))</f>
        <v/>
      </c>
      <c r="S56" s="104"/>
      <c r="T56" s="89"/>
      <c r="U56" s="75" t="str">
        <f aca="false">IF(T56="","",CONCATENATE(T56," "))</f>
        <v/>
      </c>
      <c r="X56" s="30" t="n">
        <v>12</v>
      </c>
      <c r="Y56" s="91"/>
      <c r="Z56" s="92"/>
      <c r="AA56" s="93"/>
      <c r="AB56" s="88" t="str">
        <f aca="false">IF(AA56="","",CONCATENATE(ROUND(Y56,$AA$39)," ",ROUND(Z56,$AA$39)," ",ROUND(AA56,$AA$39)," "))</f>
        <v/>
      </c>
      <c r="AC56" s="106"/>
      <c r="AD56" s="105"/>
      <c r="AE56" s="96"/>
      <c r="AF56" s="96"/>
      <c r="AG56" s="96"/>
      <c r="AH56" s="96"/>
      <c r="AI56" s="96"/>
      <c r="AJ56" s="96"/>
      <c r="AK56" s="96"/>
      <c r="AL56" s="96"/>
      <c r="AM56" s="96"/>
      <c r="AN56" s="96"/>
      <c r="AO56" s="96"/>
      <c r="AP56" s="96"/>
      <c r="AQ56" s="96"/>
      <c r="AR56" s="96"/>
      <c r="AS56" s="97"/>
      <c r="AT56" s="98" t="str">
        <f aca="false">IF(AD56="","",CONCATENATE(IF(AD56="","",CONCATENATE(AD56," ")),IF(AE56="","",CONCATENATE(AE56," ")),IF(AF56="","",CONCATENATE(AF56," ")),IF(AG56="","",CONCATENATE(AG56," ")),IF(AH56="","",CONCATENATE(AH56," ")),IF(AI56="","",CONCATENATE(AI56," ")),IF(AJ56="","",CONCATENATE(AJ56," ")),IF(AK56="","",CONCATENATE(AK56," ")),IF(AL56="","",CONCATENATE(AL56," ")),IF(AM56="","",CONCATENATE(AM56," ")),IF(AN56="","",CONCATENATE(AN56," ")),IF(AO56="","",CONCATENATE(AO56," ")),IF(AP56="","",CONCATENATE(AP56," ")),IF(AQ56="","",CONCATENATE(AQ56," ")),IF(AR56="","",CONCATENATE(AR56," ")),IF(AS56="","",CONCATENATE(AS56," ")),"-1 "))</f>
        <v/>
      </c>
    </row>
    <row r="57" customFormat="false" ht="12" hidden="false" customHeight="true" outlineLevel="0" collapsed="false">
      <c r="N57" s="30" t="n">
        <v>13</v>
      </c>
      <c r="O57" s="85"/>
      <c r="P57" s="86"/>
      <c r="Q57" s="87"/>
      <c r="R57" s="81" t="str">
        <f aca="false">IF(Q57="","",CONCATENATE(ROUND(O57,$Q$39)," ",ROUND(P57,$Q$39)," ",ROUND(Q57,$Q$39)," "))</f>
        <v/>
      </c>
      <c r="S57" s="104"/>
      <c r="T57" s="89"/>
      <c r="U57" s="75" t="str">
        <f aca="false">IF(T57="","",CONCATENATE(T57," "))</f>
        <v/>
      </c>
      <c r="X57" s="30" t="n">
        <v>13</v>
      </c>
      <c r="Y57" s="91"/>
      <c r="Z57" s="92"/>
      <c r="AA57" s="93"/>
      <c r="AB57" s="88" t="str">
        <f aca="false">IF(AA57="","",CONCATENATE(ROUND(Y57,$AA$39)," ",ROUND(Z57,$AA$39)," ",ROUND(AA57,$AA$39)," "))</f>
        <v/>
      </c>
      <c r="AC57" s="106"/>
      <c r="AD57" s="105"/>
      <c r="AE57" s="96"/>
      <c r="AF57" s="96"/>
      <c r="AG57" s="96"/>
      <c r="AH57" s="96"/>
      <c r="AI57" s="96"/>
      <c r="AJ57" s="96"/>
      <c r="AK57" s="96"/>
      <c r="AL57" s="96"/>
      <c r="AM57" s="96"/>
      <c r="AN57" s="96"/>
      <c r="AO57" s="96"/>
      <c r="AP57" s="96"/>
      <c r="AQ57" s="96"/>
      <c r="AR57" s="96"/>
      <c r="AS57" s="97"/>
      <c r="AT57" s="98" t="str">
        <f aca="false">IF(AD57="","",CONCATENATE(IF(AD57="","",CONCATENATE(AD57," ")),IF(AE57="","",CONCATENATE(AE57," ")),IF(AF57="","",CONCATENATE(AF57," ")),IF(AG57="","",CONCATENATE(AG57," ")),IF(AH57="","",CONCATENATE(AH57," ")),IF(AI57="","",CONCATENATE(AI57," ")),IF(AJ57="","",CONCATENATE(AJ57," ")),IF(AK57="","",CONCATENATE(AK57," ")),IF(AL57="","",CONCATENATE(AL57," ")),IF(AM57="","",CONCATENATE(AM57," ")),IF(AN57="","",CONCATENATE(AN57," ")),IF(AO57="","",CONCATENATE(AO57," ")),IF(AP57="","",CONCATENATE(AP57," ")),IF(AQ57="","",CONCATENATE(AQ57," ")),IF(AR57="","",CONCATENATE(AR57," ")),IF(AS57="","",CONCATENATE(AS57," ")),"-1 "))</f>
        <v/>
      </c>
    </row>
    <row r="58" customFormat="false" ht="12" hidden="false" customHeight="true" outlineLevel="0" collapsed="false">
      <c r="N58" s="30" t="n">
        <v>14</v>
      </c>
      <c r="O58" s="85"/>
      <c r="P58" s="86"/>
      <c r="Q58" s="87"/>
      <c r="R58" s="81" t="str">
        <f aca="false">IF(Q58="","",CONCATENATE(ROUND(O58,$Q$39)," ",ROUND(P58,$Q$39)," ",ROUND(Q58,$Q$39)," "))</f>
        <v/>
      </c>
      <c r="S58" s="104"/>
      <c r="T58" s="89"/>
      <c r="U58" s="75" t="str">
        <f aca="false">IF(T58="","",CONCATENATE(T58," "))</f>
        <v/>
      </c>
      <c r="X58" s="30" t="n">
        <v>14</v>
      </c>
      <c r="Y58" s="91"/>
      <c r="Z58" s="92"/>
      <c r="AA58" s="93"/>
      <c r="AB58" s="88" t="str">
        <f aca="false">IF(AA58="","",CONCATENATE(ROUND(Y58,$AA$39)," ",ROUND(Z58,$AA$39)," ",ROUND(AA58,$AA$39)," "))</f>
        <v/>
      </c>
      <c r="AC58" s="106"/>
      <c r="AD58" s="105"/>
      <c r="AE58" s="96"/>
      <c r="AF58" s="96"/>
      <c r="AG58" s="96"/>
      <c r="AH58" s="96"/>
      <c r="AI58" s="96"/>
      <c r="AJ58" s="96"/>
      <c r="AK58" s="96"/>
      <c r="AL58" s="96"/>
      <c r="AM58" s="96"/>
      <c r="AN58" s="96"/>
      <c r="AO58" s="96"/>
      <c r="AP58" s="96"/>
      <c r="AQ58" s="96"/>
      <c r="AR58" s="96"/>
      <c r="AS58" s="97"/>
      <c r="AT58" s="98" t="str">
        <f aca="false">IF(AD58="","",CONCATENATE(IF(AD58="","",CONCATENATE(AD58," ")),IF(AE58="","",CONCATENATE(AE58," ")),IF(AF58="","",CONCATENATE(AF58," ")),IF(AG58="","",CONCATENATE(AG58," ")),IF(AH58="","",CONCATENATE(AH58," ")),IF(AI58="","",CONCATENATE(AI58," ")),IF(AJ58="","",CONCATENATE(AJ58," ")),IF(AK58="","",CONCATENATE(AK58," ")),IF(AL58="","",CONCATENATE(AL58," ")),IF(AM58="","",CONCATENATE(AM58," ")),IF(AN58="","",CONCATENATE(AN58," ")),IF(AO58="","",CONCATENATE(AO58," ")),IF(AP58="","",CONCATENATE(AP58," ")),IF(AQ58="","",CONCATENATE(AQ58," ")),IF(AR58="","",CONCATENATE(AR58," ")),IF(AS58="","",CONCATENATE(AS58," ")),"-1 "))</f>
        <v/>
      </c>
    </row>
    <row r="59" customFormat="false" ht="12" hidden="false" customHeight="true" outlineLevel="0" collapsed="false">
      <c r="N59" s="30" t="n">
        <v>15</v>
      </c>
      <c r="O59" s="85"/>
      <c r="P59" s="86"/>
      <c r="Q59" s="87"/>
      <c r="R59" s="81" t="str">
        <f aca="false">IF(Q59="","",CONCATENATE(ROUND(O59,$Q$39)," ",ROUND(P59,$Q$39)," ",ROUND(Q59,$Q$39)," "))</f>
        <v/>
      </c>
      <c r="S59" s="104"/>
      <c r="T59" s="89"/>
      <c r="U59" s="75" t="str">
        <f aca="false">IF(T59="","",CONCATENATE(T59," "))</f>
        <v/>
      </c>
      <c r="X59" s="30" t="n">
        <v>15</v>
      </c>
      <c r="Y59" s="91"/>
      <c r="Z59" s="92"/>
      <c r="AA59" s="93"/>
      <c r="AB59" s="88" t="str">
        <f aca="false">IF(AA59="","",CONCATENATE(ROUND(Y59,$AA$39)," ",ROUND(Z59,$AA$39)," ",ROUND(AA59,$AA$39)," "))</f>
        <v/>
      </c>
      <c r="AC59" s="106"/>
      <c r="AD59" s="105"/>
      <c r="AE59" s="96"/>
      <c r="AF59" s="96"/>
      <c r="AG59" s="96"/>
      <c r="AH59" s="96"/>
      <c r="AI59" s="96"/>
      <c r="AJ59" s="96"/>
      <c r="AK59" s="96"/>
      <c r="AL59" s="96"/>
      <c r="AM59" s="96"/>
      <c r="AN59" s="96"/>
      <c r="AO59" s="96"/>
      <c r="AP59" s="96"/>
      <c r="AQ59" s="96"/>
      <c r="AR59" s="96"/>
      <c r="AS59" s="97"/>
      <c r="AT59" s="98" t="str">
        <f aca="false">IF(AD59="","",CONCATENATE(IF(AD59="","",CONCATENATE(AD59," ")),IF(AE59="","",CONCATENATE(AE59," ")),IF(AF59="","",CONCATENATE(AF59," ")),IF(AG59="","",CONCATENATE(AG59," ")),IF(AH59="","",CONCATENATE(AH59," ")),IF(AI59="","",CONCATENATE(AI59," ")),IF(AJ59="","",CONCATENATE(AJ59," ")),IF(AK59="","",CONCATENATE(AK59," ")),IF(AL59="","",CONCATENATE(AL59," ")),IF(AM59="","",CONCATENATE(AM59," ")),IF(AN59="","",CONCATENATE(AN59," ")),IF(AO59="","",CONCATENATE(AO59," ")),IF(AP59="","",CONCATENATE(AP59," ")),IF(AQ59="","",CONCATENATE(AQ59," ")),IF(AR59="","",CONCATENATE(AR59," ")),IF(AS59="","",CONCATENATE(AS59," ")),"-1 "))</f>
        <v/>
      </c>
    </row>
    <row r="60" customFormat="false" ht="12" hidden="false" customHeight="true" outlineLevel="0" collapsed="false">
      <c r="N60" s="30" t="n">
        <v>16</v>
      </c>
      <c r="O60" s="85"/>
      <c r="P60" s="86"/>
      <c r="Q60" s="87"/>
      <c r="R60" s="81" t="str">
        <f aca="false">IF(Q60="","",CONCATENATE(ROUND(O60,$Q$39)," ",ROUND(P60,$Q$39)," ",ROUND(Q60,$Q$39)," "))</f>
        <v/>
      </c>
      <c r="S60" s="104"/>
      <c r="T60" s="89"/>
      <c r="U60" s="75" t="str">
        <f aca="false">IF(T60="","",CONCATENATE(T60," "))</f>
        <v/>
      </c>
      <c r="X60" s="30" t="n">
        <v>16</v>
      </c>
      <c r="Y60" s="91"/>
      <c r="Z60" s="92"/>
      <c r="AA60" s="93"/>
      <c r="AB60" s="88" t="str">
        <f aca="false">IF(AA60="","",CONCATENATE(ROUND(Y60,$AA$39)," ",ROUND(Z60,$AA$39)," ",ROUND(AA60,$AA$39)," "))</f>
        <v/>
      </c>
      <c r="AC60" s="106"/>
      <c r="AD60" s="105"/>
      <c r="AE60" s="96"/>
      <c r="AF60" s="96"/>
      <c r="AG60" s="96"/>
      <c r="AH60" s="96"/>
      <c r="AI60" s="96"/>
      <c r="AJ60" s="96"/>
      <c r="AK60" s="96"/>
      <c r="AL60" s="96"/>
      <c r="AM60" s="96"/>
      <c r="AN60" s="96"/>
      <c r="AO60" s="96"/>
      <c r="AP60" s="96"/>
      <c r="AQ60" s="96"/>
      <c r="AR60" s="96"/>
      <c r="AS60" s="97"/>
      <c r="AT60" s="98" t="str">
        <f aca="false">IF(AD60="","",CONCATENATE(IF(AD60="","",CONCATENATE(AD60," ")),IF(AE60="","",CONCATENATE(AE60," ")),IF(AF60="","",CONCATENATE(AF60," ")),IF(AG60="","",CONCATENATE(AG60," ")),IF(AH60="","",CONCATENATE(AH60," ")),IF(AI60="","",CONCATENATE(AI60," ")),IF(AJ60="","",CONCATENATE(AJ60," ")),IF(AK60="","",CONCATENATE(AK60," ")),IF(AL60="","",CONCATENATE(AL60," ")),IF(AM60="","",CONCATENATE(AM60," ")),IF(AN60="","",CONCATENATE(AN60," ")),IF(AO60="","",CONCATENATE(AO60," ")),IF(AP60="","",CONCATENATE(AP60," ")),IF(AQ60="","",CONCATENATE(AQ60," ")),IF(AR60="","",CONCATENATE(AR60," ")),IF(AS60="","",CONCATENATE(AS60," ")),"-1 "))</f>
        <v/>
      </c>
    </row>
    <row r="61" customFormat="false" ht="12" hidden="false" customHeight="true" outlineLevel="0" collapsed="false">
      <c r="N61" s="30" t="n">
        <v>17</v>
      </c>
      <c r="O61" s="85"/>
      <c r="P61" s="86"/>
      <c r="Q61" s="87"/>
      <c r="R61" s="81" t="str">
        <f aca="false">IF(Q61="","",CONCATENATE(ROUND(O61,$Q$39)," ",ROUND(P61,$Q$39)," ",ROUND(Q61,$Q$39)," "))</f>
        <v/>
      </c>
      <c r="S61" s="104"/>
      <c r="T61" s="89"/>
      <c r="U61" s="75" t="str">
        <f aca="false">IF(T61="","",CONCATENATE(T61," "))</f>
        <v/>
      </c>
      <c r="X61" s="30" t="n">
        <v>17</v>
      </c>
      <c r="Y61" s="91"/>
      <c r="Z61" s="92"/>
      <c r="AA61" s="93"/>
      <c r="AB61" s="88" t="str">
        <f aca="false">IF(AA61="","",CONCATENATE(ROUND(Y61,$AA$39)," ",ROUND(Z61,$AA$39)," ",ROUND(AA61,$AA$39)," "))</f>
        <v/>
      </c>
      <c r="AC61" s="106"/>
      <c r="AD61" s="105"/>
      <c r="AE61" s="96"/>
      <c r="AF61" s="96"/>
      <c r="AG61" s="96"/>
      <c r="AH61" s="96"/>
      <c r="AI61" s="96"/>
      <c r="AJ61" s="96"/>
      <c r="AK61" s="96"/>
      <c r="AL61" s="96"/>
      <c r="AM61" s="96"/>
      <c r="AN61" s="96"/>
      <c r="AO61" s="96"/>
      <c r="AP61" s="96"/>
      <c r="AQ61" s="96"/>
      <c r="AR61" s="96"/>
      <c r="AS61" s="97"/>
      <c r="AT61" s="98" t="str">
        <f aca="false">IF(AD61="","",CONCATENATE(IF(AD61="","",CONCATENATE(AD61," ")),IF(AE61="","",CONCATENATE(AE61," ")),IF(AF61="","",CONCATENATE(AF61," ")),IF(AG61="","",CONCATENATE(AG61," ")),IF(AH61="","",CONCATENATE(AH61," ")),IF(AI61="","",CONCATENATE(AI61," ")),IF(AJ61="","",CONCATENATE(AJ61," ")),IF(AK61="","",CONCATENATE(AK61," ")),IF(AL61="","",CONCATENATE(AL61," ")),IF(AM61="","",CONCATENATE(AM61," ")),IF(AN61="","",CONCATENATE(AN61," ")),IF(AO61="","",CONCATENATE(AO61," ")),IF(AP61="","",CONCATENATE(AP61," ")),IF(AQ61="","",CONCATENATE(AQ61," ")),IF(AR61="","",CONCATENATE(AR61," ")),IF(AS61="","",CONCATENATE(AS61," ")),"-1 "))</f>
        <v/>
      </c>
    </row>
    <row r="62" customFormat="false" ht="12" hidden="false" customHeight="true" outlineLevel="0" collapsed="false">
      <c r="N62" s="30" t="n">
        <v>18</v>
      </c>
      <c r="O62" s="85"/>
      <c r="P62" s="86"/>
      <c r="Q62" s="87"/>
      <c r="R62" s="81" t="str">
        <f aca="false">IF(Q62="","",CONCATENATE(ROUND(O62,$Q$39)," ",ROUND(P62,$Q$39)," ",ROUND(Q62,$Q$39)," "))</f>
        <v/>
      </c>
      <c r="S62" s="104"/>
      <c r="T62" s="89"/>
      <c r="U62" s="75" t="str">
        <f aca="false">IF(T62="","",CONCATENATE(T62," "))</f>
        <v/>
      </c>
      <c r="X62" s="30" t="n">
        <v>18</v>
      </c>
      <c r="Y62" s="91"/>
      <c r="Z62" s="92"/>
      <c r="AA62" s="93"/>
      <c r="AB62" s="88" t="str">
        <f aca="false">IF(AA62="","",CONCATENATE(ROUND(Y62,$AA$39)," ",ROUND(Z62,$AA$39)," ",ROUND(AA62,$AA$39)," "))</f>
        <v/>
      </c>
      <c r="AC62" s="106"/>
      <c r="AD62" s="105"/>
      <c r="AE62" s="96"/>
      <c r="AF62" s="96"/>
      <c r="AG62" s="96"/>
      <c r="AH62" s="96"/>
      <c r="AI62" s="96"/>
      <c r="AJ62" s="96"/>
      <c r="AK62" s="96"/>
      <c r="AL62" s="96"/>
      <c r="AM62" s="96"/>
      <c r="AN62" s="96"/>
      <c r="AO62" s="96"/>
      <c r="AP62" s="96"/>
      <c r="AQ62" s="96"/>
      <c r="AR62" s="96"/>
      <c r="AS62" s="97"/>
      <c r="AT62" s="98" t="str">
        <f aca="false">IF(AD62="","",CONCATENATE(IF(AD62="","",CONCATENATE(AD62," ")),IF(AE62="","",CONCATENATE(AE62," ")),IF(AF62="","",CONCATENATE(AF62," ")),IF(AG62="","",CONCATENATE(AG62," ")),IF(AH62="","",CONCATENATE(AH62," ")),IF(AI62="","",CONCATENATE(AI62," ")),IF(AJ62="","",CONCATENATE(AJ62," ")),IF(AK62="","",CONCATENATE(AK62," ")),IF(AL62="","",CONCATENATE(AL62," ")),IF(AM62="","",CONCATENATE(AM62," ")),IF(AN62="","",CONCATENATE(AN62," ")),IF(AO62="","",CONCATENATE(AO62," ")),IF(AP62="","",CONCATENATE(AP62," ")),IF(AQ62="","",CONCATENATE(AQ62," ")),IF(AR62="","",CONCATENATE(AR62," ")),IF(AS62="","",CONCATENATE(AS62," ")),"-1 "))</f>
        <v/>
      </c>
    </row>
    <row r="63" customFormat="false" ht="12" hidden="false" customHeight="true" outlineLevel="0" collapsed="false">
      <c r="N63" s="30" t="n">
        <v>19</v>
      </c>
      <c r="O63" s="85"/>
      <c r="P63" s="86"/>
      <c r="Q63" s="87"/>
      <c r="R63" s="81" t="str">
        <f aca="false">IF(Q63="","",CONCATENATE(ROUND(O63,$Q$39)," ",ROUND(P63,$Q$39)," ",ROUND(Q63,$Q$39)," "))</f>
        <v/>
      </c>
      <c r="S63" s="104"/>
      <c r="T63" s="89"/>
      <c r="U63" s="75" t="str">
        <f aca="false">IF(T63="","",CONCATENATE(T63," "))</f>
        <v/>
      </c>
      <c r="X63" s="30" t="n">
        <v>19</v>
      </c>
      <c r="Y63" s="91"/>
      <c r="Z63" s="92"/>
      <c r="AA63" s="93"/>
      <c r="AB63" s="88" t="str">
        <f aca="false">IF(AA63="","",CONCATENATE(ROUND(Y63,$AA$39)," ",ROUND(Z63,$AA$39)," ",ROUND(AA63,$AA$39)," "))</f>
        <v/>
      </c>
      <c r="AC63" s="106"/>
      <c r="AD63" s="105"/>
      <c r="AE63" s="96"/>
      <c r="AF63" s="96"/>
      <c r="AG63" s="96"/>
      <c r="AH63" s="96"/>
      <c r="AI63" s="96"/>
      <c r="AJ63" s="96"/>
      <c r="AK63" s="96"/>
      <c r="AL63" s="96"/>
      <c r="AM63" s="96"/>
      <c r="AN63" s="96"/>
      <c r="AO63" s="96"/>
      <c r="AP63" s="96"/>
      <c r="AQ63" s="96"/>
      <c r="AR63" s="96"/>
      <c r="AS63" s="97"/>
      <c r="AT63" s="98" t="str">
        <f aca="false">IF(AD63="","",CONCATENATE(IF(AD63="","",CONCATENATE(AD63," ")),IF(AE63="","",CONCATENATE(AE63," ")),IF(AF63="","",CONCATENATE(AF63," ")),IF(AG63="","",CONCATENATE(AG63," ")),IF(AH63="","",CONCATENATE(AH63," ")),IF(AI63="","",CONCATENATE(AI63," ")),IF(AJ63="","",CONCATENATE(AJ63," ")),IF(AK63="","",CONCATENATE(AK63," ")),IF(AL63="","",CONCATENATE(AL63," ")),IF(AM63="","",CONCATENATE(AM63," ")),IF(AN63="","",CONCATENATE(AN63," ")),IF(AO63="","",CONCATENATE(AO63," ")),IF(AP63="","",CONCATENATE(AP63," ")),IF(AQ63="","",CONCATENATE(AQ63," ")),IF(AR63="","",CONCATENATE(AR63," ")),IF(AS63="","",CONCATENATE(AS63," ")),"-1 "))</f>
        <v/>
      </c>
    </row>
    <row r="64" customFormat="false" ht="12" hidden="false" customHeight="true" outlineLevel="0" collapsed="false">
      <c r="N64" s="30" t="n">
        <v>20</v>
      </c>
      <c r="O64" s="85"/>
      <c r="P64" s="86"/>
      <c r="Q64" s="87"/>
      <c r="R64" s="81" t="str">
        <f aca="false">IF(Q64="","",CONCATENATE(ROUND(O64,$Q$39)," ",ROUND(P64,$Q$39)," ",ROUND(Q64,$Q$39)," "))</f>
        <v/>
      </c>
      <c r="S64" s="104"/>
      <c r="T64" s="89"/>
      <c r="U64" s="75" t="str">
        <f aca="false">IF(T64="","",CONCATENATE(T64," "))</f>
        <v/>
      </c>
      <c r="X64" s="30" t="n">
        <v>20</v>
      </c>
      <c r="Y64" s="91"/>
      <c r="Z64" s="92"/>
      <c r="AA64" s="93"/>
      <c r="AB64" s="88" t="str">
        <f aca="false">IF(AA64="","",CONCATENATE(ROUND(Y64,$AA$39)," ",ROUND(Z64,$AA$39)," ",ROUND(AA64,$AA$39)," "))</f>
        <v/>
      </c>
      <c r="AC64" s="106"/>
      <c r="AD64" s="105"/>
      <c r="AE64" s="96"/>
      <c r="AF64" s="96"/>
      <c r="AG64" s="96"/>
      <c r="AH64" s="96"/>
      <c r="AI64" s="96"/>
      <c r="AJ64" s="96"/>
      <c r="AK64" s="96"/>
      <c r="AL64" s="96"/>
      <c r="AM64" s="96"/>
      <c r="AN64" s="96"/>
      <c r="AO64" s="96"/>
      <c r="AP64" s="96"/>
      <c r="AQ64" s="96"/>
      <c r="AR64" s="96"/>
      <c r="AS64" s="97"/>
      <c r="AT64" s="98" t="str">
        <f aca="false">IF(AD64="","",CONCATENATE(IF(AD64="","",CONCATENATE(AD64," ")),IF(AE64="","",CONCATENATE(AE64," ")),IF(AF64="","",CONCATENATE(AF64," ")),IF(AG64="","",CONCATENATE(AG64," ")),IF(AH64="","",CONCATENATE(AH64," ")),IF(AI64="","",CONCATENATE(AI64," ")),IF(AJ64="","",CONCATENATE(AJ64," ")),IF(AK64="","",CONCATENATE(AK64," ")),IF(AL64="","",CONCATENATE(AL64," ")),IF(AM64="","",CONCATENATE(AM64," ")),IF(AN64="","",CONCATENATE(AN64," ")),IF(AO64="","",CONCATENATE(AO64," ")),IF(AP64="","",CONCATENATE(AP64," ")),IF(AQ64="","",CONCATENATE(AQ64," ")),IF(AR64="","",CONCATENATE(AR64," ")),IF(AS64="","",CONCATENATE(AS64," ")),"-1 "))</f>
        <v/>
      </c>
    </row>
    <row r="65" customFormat="false" ht="12" hidden="false" customHeight="true" outlineLevel="0" collapsed="false">
      <c r="N65" s="30" t="n">
        <v>21</v>
      </c>
      <c r="O65" s="85"/>
      <c r="P65" s="86"/>
      <c r="Q65" s="87"/>
      <c r="R65" s="81" t="str">
        <f aca="false">IF(Q65="","",CONCATENATE(ROUND(O65,$Q$39)," ",ROUND(P65,$Q$39)," ",ROUND(Q65,$Q$39)," "))</f>
        <v/>
      </c>
      <c r="S65" s="104"/>
      <c r="T65" s="89"/>
      <c r="U65" s="75" t="str">
        <f aca="false">IF(T65="","",CONCATENATE(T65," "))</f>
        <v/>
      </c>
      <c r="X65" s="30" t="n">
        <v>21</v>
      </c>
      <c r="Y65" s="91"/>
      <c r="Z65" s="92"/>
      <c r="AA65" s="93"/>
      <c r="AB65" s="88" t="str">
        <f aca="false">IF(AA65="","",CONCATENATE(ROUND(Y65,$AA$39)," ",ROUND(Z65,$AA$39)," ",ROUND(AA65,$AA$39)," "))</f>
        <v/>
      </c>
      <c r="AC65" s="106"/>
      <c r="AD65" s="105"/>
      <c r="AE65" s="96"/>
      <c r="AF65" s="96"/>
      <c r="AG65" s="96"/>
      <c r="AH65" s="96"/>
      <c r="AI65" s="96"/>
      <c r="AJ65" s="96"/>
      <c r="AK65" s="96"/>
      <c r="AL65" s="96"/>
      <c r="AM65" s="96"/>
      <c r="AN65" s="96"/>
      <c r="AO65" s="96"/>
      <c r="AP65" s="96"/>
      <c r="AQ65" s="96"/>
      <c r="AR65" s="96"/>
      <c r="AS65" s="97"/>
      <c r="AT65" s="98" t="str">
        <f aca="false">IF(AD65="","",CONCATENATE(IF(AD65="","",CONCATENATE(AD65," ")),IF(AE65="","",CONCATENATE(AE65," ")),IF(AF65="","",CONCATENATE(AF65," ")),IF(AG65="","",CONCATENATE(AG65," ")),IF(AH65="","",CONCATENATE(AH65," ")),IF(AI65="","",CONCATENATE(AI65," ")),IF(AJ65="","",CONCATENATE(AJ65," ")),IF(AK65="","",CONCATENATE(AK65," ")),IF(AL65="","",CONCATENATE(AL65," ")),IF(AM65="","",CONCATENATE(AM65," ")),IF(AN65="","",CONCATENATE(AN65," ")),IF(AO65="","",CONCATENATE(AO65," ")),IF(AP65="","",CONCATENATE(AP65," ")),IF(AQ65="","",CONCATENATE(AQ65," ")),IF(AR65="","",CONCATENATE(AR65," ")),IF(AS65="","",CONCATENATE(AS65," ")),"-1 "))</f>
        <v/>
      </c>
    </row>
    <row r="66" customFormat="false" ht="12" hidden="false" customHeight="true" outlineLevel="0" collapsed="false">
      <c r="N66" s="30" t="n">
        <v>22</v>
      </c>
      <c r="O66" s="85"/>
      <c r="P66" s="86"/>
      <c r="Q66" s="87"/>
      <c r="R66" s="81" t="str">
        <f aca="false">IF(Q66="","",CONCATENATE(ROUND(O66,$Q$39)," ",ROUND(P66,$Q$39)," ",ROUND(Q66,$Q$39)," "))</f>
        <v/>
      </c>
      <c r="S66" s="104"/>
      <c r="T66" s="89"/>
      <c r="U66" s="75" t="str">
        <f aca="false">IF(T66="","",CONCATENATE(T66," "))</f>
        <v/>
      </c>
      <c r="X66" s="30" t="n">
        <v>22</v>
      </c>
      <c r="Y66" s="91"/>
      <c r="Z66" s="92"/>
      <c r="AA66" s="93"/>
      <c r="AB66" s="88" t="str">
        <f aca="false">IF(AA66="","",CONCATENATE(ROUND(Y66,$AA$39)," ",ROUND(Z66,$AA$39)," ",ROUND(AA66,$AA$39)," "))</f>
        <v/>
      </c>
      <c r="AC66" s="106"/>
      <c r="AD66" s="105"/>
      <c r="AE66" s="96"/>
      <c r="AF66" s="96"/>
      <c r="AG66" s="96"/>
      <c r="AH66" s="96"/>
      <c r="AI66" s="96"/>
      <c r="AJ66" s="96"/>
      <c r="AK66" s="96"/>
      <c r="AL66" s="96"/>
      <c r="AM66" s="96"/>
      <c r="AN66" s="96"/>
      <c r="AO66" s="96"/>
      <c r="AP66" s="96"/>
      <c r="AQ66" s="96"/>
      <c r="AR66" s="96"/>
      <c r="AS66" s="97"/>
      <c r="AT66" s="98" t="str">
        <f aca="false">IF(AD66="","",CONCATENATE(IF(AD66="","",CONCATENATE(AD66," ")),IF(AE66="","",CONCATENATE(AE66," ")),IF(AF66="","",CONCATENATE(AF66," ")),IF(AG66="","",CONCATENATE(AG66," ")),IF(AH66="","",CONCATENATE(AH66," ")),IF(AI66="","",CONCATENATE(AI66," ")),IF(AJ66="","",CONCATENATE(AJ66," ")),IF(AK66="","",CONCATENATE(AK66," ")),IF(AL66="","",CONCATENATE(AL66," ")),IF(AM66="","",CONCATENATE(AM66," ")),IF(AN66="","",CONCATENATE(AN66," ")),IF(AO66="","",CONCATENATE(AO66," ")),IF(AP66="","",CONCATENATE(AP66," ")),IF(AQ66="","",CONCATENATE(AQ66," ")),IF(AR66="","",CONCATENATE(AR66," ")),IF(AS66="","",CONCATENATE(AS66," ")),"-1 "))</f>
        <v/>
      </c>
    </row>
    <row r="67" customFormat="false" ht="12" hidden="false" customHeight="true" outlineLevel="0" collapsed="false">
      <c r="N67" s="30" t="n">
        <v>23</v>
      </c>
      <c r="O67" s="85"/>
      <c r="P67" s="86"/>
      <c r="Q67" s="87"/>
      <c r="R67" s="81" t="str">
        <f aca="false">IF(Q67="","",CONCATENATE(ROUND(O67,$Q$39)," ",ROUND(P67,$Q$39)," ",ROUND(Q67,$Q$39)," "))</f>
        <v/>
      </c>
      <c r="S67" s="104"/>
      <c r="T67" s="89"/>
      <c r="U67" s="75" t="str">
        <f aca="false">IF(T67="","",CONCATENATE(T67," "))</f>
        <v/>
      </c>
      <c r="X67" s="30" t="n">
        <v>23</v>
      </c>
      <c r="Y67" s="91"/>
      <c r="Z67" s="92"/>
      <c r="AA67" s="93"/>
      <c r="AB67" s="88" t="str">
        <f aca="false">IF(AA67="","",CONCATENATE(ROUND(Y67,$AA$39)," ",ROUND(Z67,$AA$39)," ",ROUND(AA67,$AA$39)," "))</f>
        <v/>
      </c>
      <c r="AC67" s="106"/>
      <c r="AD67" s="105"/>
      <c r="AE67" s="96"/>
      <c r="AF67" s="96"/>
      <c r="AG67" s="96"/>
      <c r="AH67" s="96"/>
      <c r="AI67" s="96"/>
      <c r="AJ67" s="96"/>
      <c r="AK67" s="96"/>
      <c r="AL67" s="96"/>
      <c r="AM67" s="96"/>
      <c r="AN67" s="96"/>
      <c r="AO67" s="96"/>
      <c r="AP67" s="96"/>
      <c r="AQ67" s="96"/>
      <c r="AR67" s="96"/>
      <c r="AS67" s="97"/>
      <c r="AT67" s="98" t="str">
        <f aca="false">IF(AD67="","",CONCATENATE(IF(AD67="","",CONCATENATE(AD67," ")),IF(AE67="","",CONCATENATE(AE67," ")),IF(AF67="","",CONCATENATE(AF67," ")),IF(AG67="","",CONCATENATE(AG67," ")),IF(AH67="","",CONCATENATE(AH67," ")),IF(AI67="","",CONCATENATE(AI67," ")),IF(AJ67="","",CONCATENATE(AJ67," ")),IF(AK67="","",CONCATENATE(AK67," ")),IF(AL67="","",CONCATENATE(AL67," ")),IF(AM67="","",CONCATENATE(AM67," ")),IF(AN67="","",CONCATENATE(AN67," ")),IF(AO67="","",CONCATENATE(AO67," ")),IF(AP67="","",CONCATENATE(AP67," ")),IF(AQ67="","",CONCATENATE(AQ67," ")),IF(AR67="","",CONCATENATE(AR67," ")),IF(AS67="","",CONCATENATE(AS67," ")),"-1 "))</f>
        <v/>
      </c>
    </row>
    <row r="68" customFormat="false" ht="12" hidden="false" customHeight="true" outlineLevel="0" collapsed="false">
      <c r="N68" s="30" t="n">
        <v>24</v>
      </c>
      <c r="O68" s="85"/>
      <c r="P68" s="86"/>
      <c r="Q68" s="87"/>
      <c r="R68" s="81" t="str">
        <f aca="false">IF(Q68="","",CONCATENATE(ROUND(O68,$Q$39)," ",ROUND(P68,$Q$39)," ",ROUND(Q68,$Q$39)," "))</f>
        <v/>
      </c>
      <c r="S68" s="104"/>
      <c r="T68" s="89"/>
      <c r="U68" s="75" t="str">
        <f aca="false">IF(T68="","",CONCATENATE(T68," "))</f>
        <v/>
      </c>
      <c r="X68" s="30" t="n">
        <v>24</v>
      </c>
      <c r="Y68" s="91"/>
      <c r="Z68" s="92"/>
      <c r="AA68" s="93"/>
      <c r="AB68" s="88" t="str">
        <f aca="false">IF(AA68="","",CONCATENATE(ROUND(Y68,$AA$39)," ",ROUND(Z68,$AA$39)," ",ROUND(AA68,$AA$39)," "))</f>
        <v/>
      </c>
      <c r="AC68" s="106"/>
      <c r="AD68" s="105"/>
      <c r="AE68" s="96"/>
      <c r="AF68" s="96"/>
      <c r="AG68" s="96"/>
      <c r="AH68" s="96"/>
      <c r="AI68" s="96"/>
      <c r="AJ68" s="96"/>
      <c r="AK68" s="96"/>
      <c r="AL68" s="96"/>
      <c r="AM68" s="96"/>
      <c r="AN68" s="96"/>
      <c r="AO68" s="96"/>
      <c r="AP68" s="96"/>
      <c r="AQ68" s="96"/>
      <c r="AR68" s="96"/>
      <c r="AS68" s="97"/>
      <c r="AT68" s="98" t="str">
        <f aca="false">IF(AD68="","",CONCATENATE(IF(AD68="","",CONCATENATE(AD68," ")),IF(AE68="","",CONCATENATE(AE68," ")),IF(AF68="","",CONCATENATE(AF68," ")),IF(AG68="","",CONCATENATE(AG68," ")),IF(AH68="","",CONCATENATE(AH68," ")),IF(AI68="","",CONCATENATE(AI68," ")),IF(AJ68="","",CONCATENATE(AJ68," ")),IF(AK68="","",CONCATENATE(AK68," ")),IF(AL68="","",CONCATENATE(AL68," ")),IF(AM68="","",CONCATENATE(AM68," ")),IF(AN68="","",CONCATENATE(AN68," ")),IF(AO68="","",CONCATENATE(AO68," ")),IF(AP68="","",CONCATENATE(AP68," ")),IF(AQ68="","",CONCATENATE(AQ68," ")),IF(AR68="","",CONCATENATE(AR68," ")),IF(AS68="","",CONCATENATE(AS68," ")),"-1 "))</f>
        <v/>
      </c>
    </row>
    <row r="69" customFormat="false" ht="12" hidden="false" customHeight="true" outlineLevel="0" collapsed="false">
      <c r="N69" s="30" t="n">
        <v>25</v>
      </c>
      <c r="O69" s="85"/>
      <c r="P69" s="86"/>
      <c r="Q69" s="87"/>
      <c r="R69" s="81" t="str">
        <f aca="false">IF(Q69="","",CONCATENATE(ROUND(O69,$Q$39)," ",ROUND(P69,$Q$39)," ",ROUND(Q69,$Q$39)," "))</f>
        <v/>
      </c>
      <c r="S69" s="104"/>
      <c r="T69" s="89"/>
      <c r="U69" s="75" t="str">
        <f aca="false">IF(T69="","",CONCATENATE(T69," "))</f>
        <v/>
      </c>
      <c r="X69" s="30" t="n">
        <v>25</v>
      </c>
      <c r="Y69" s="91"/>
      <c r="Z69" s="92"/>
      <c r="AA69" s="93"/>
      <c r="AB69" s="88" t="str">
        <f aca="false">IF(AA69="","",CONCATENATE(ROUND(Y69,$AA$39)," ",ROUND(Z69,$AA$39)," ",ROUND(AA69,$AA$39)," "))</f>
        <v/>
      </c>
      <c r="AC69" s="106"/>
      <c r="AD69" s="105"/>
      <c r="AE69" s="96"/>
      <c r="AF69" s="96"/>
      <c r="AG69" s="96"/>
      <c r="AH69" s="96"/>
      <c r="AI69" s="96"/>
      <c r="AJ69" s="96"/>
      <c r="AK69" s="96"/>
      <c r="AL69" s="96"/>
      <c r="AM69" s="96"/>
      <c r="AN69" s="96"/>
      <c r="AO69" s="96"/>
      <c r="AP69" s="96"/>
      <c r="AQ69" s="96"/>
      <c r="AR69" s="96"/>
      <c r="AS69" s="97"/>
      <c r="AT69" s="98" t="str">
        <f aca="false">IF(AD69="","",CONCATENATE(IF(AD69="","",CONCATENATE(AD69," ")),IF(AE69="","",CONCATENATE(AE69," ")),IF(AF69="","",CONCATENATE(AF69," ")),IF(AG69="","",CONCATENATE(AG69," ")),IF(AH69="","",CONCATENATE(AH69," ")),IF(AI69="","",CONCATENATE(AI69," ")),IF(AJ69="","",CONCATENATE(AJ69," ")),IF(AK69="","",CONCATENATE(AK69," ")),IF(AL69="","",CONCATENATE(AL69," ")),IF(AM69="","",CONCATENATE(AM69," ")),IF(AN69="","",CONCATENATE(AN69," ")),IF(AO69="","",CONCATENATE(AO69," ")),IF(AP69="","",CONCATENATE(AP69," ")),IF(AQ69="","",CONCATENATE(AQ69," ")),IF(AR69="","",CONCATENATE(AR69," ")),IF(AS69="","",CONCATENATE(AS69," ")),"-1 "))</f>
        <v/>
      </c>
    </row>
    <row r="70" customFormat="false" ht="12" hidden="false" customHeight="true" outlineLevel="0" collapsed="false">
      <c r="N70" s="30" t="n">
        <v>26</v>
      </c>
      <c r="O70" s="85"/>
      <c r="P70" s="86"/>
      <c r="Q70" s="87"/>
      <c r="R70" s="81" t="str">
        <f aca="false">IF(Q70="","",CONCATENATE(ROUND(O70,$Q$39)," ",ROUND(P70,$Q$39)," ",ROUND(Q70,$Q$39)," "))</f>
        <v/>
      </c>
      <c r="S70" s="104"/>
      <c r="T70" s="89"/>
      <c r="U70" s="75" t="str">
        <f aca="false">IF(T70="","",CONCATENATE(T70," "))</f>
        <v/>
      </c>
      <c r="X70" s="30" t="n">
        <v>26</v>
      </c>
      <c r="Y70" s="91"/>
      <c r="Z70" s="92"/>
      <c r="AA70" s="93"/>
      <c r="AB70" s="88" t="str">
        <f aca="false">IF(AA70="","",CONCATENATE(ROUND(Y70,$AA$39)," ",ROUND(Z70,$AA$39)," ",ROUND(AA70,$AA$39)," "))</f>
        <v/>
      </c>
      <c r="AC70" s="106"/>
      <c r="AD70" s="105"/>
      <c r="AE70" s="96"/>
      <c r="AF70" s="96"/>
      <c r="AG70" s="96"/>
      <c r="AH70" s="96"/>
      <c r="AI70" s="96"/>
      <c r="AJ70" s="96"/>
      <c r="AK70" s="96"/>
      <c r="AL70" s="96"/>
      <c r="AM70" s="96"/>
      <c r="AN70" s="96"/>
      <c r="AO70" s="96"/>
      <c r="AP70" s="96"/>
      <c r="AQ70" s="96"/>
      <c r="AR70" s="96"/>
      <c r="AS70" s="97"/>
      <c r="AT70" s="98" t="str">
        <f aca="false">IF(AD70="","",CONCATENATE(IF(AD70="","",CONCATENATE(AD70," ")),IF(AE70="","",CONCATENATE(AE70," ")),IF(AF70="","",CONCATENATE(AF70," ")),IF(AG70="","",CONCATENATE(AG70," ")),IF(AH70="","",CONCATENATE(AH70," ")),IF(AI70="","",CONCATENATE(AI70," ")),IF(AJ70="","",CONCATENATE(AJ70," ")),IF(AK70="","",CONCATENATE(AK70," ")),IF(AL70="","",CONCATENATE(AL70," ")),IF(AM70="","",CONCATENATE(AM70," ")),IF(AN70="","",CONCATENATE(AN70," ")),IF(AO70="","",CONCATENATE(AO70," ")),IF(AP70="","",CONCATENATE(AP70," ")),IF(AQ70="","",CONCATENATE(AQ70," ")),IF(AR70="","",CONCATENATE(AR70," ")),IF(AS70="","",CONCATENATE(AS70," ")),"-1 "))</f>
        <v/>
      </c>
    </row>
    <row r="71" customFormat="false" ht="12" hidden="false" customHeight="true" outlineLevel="0" collapsed="false">
      <c r="N71" s="30" t="n">
        <v>27</v>
      </c>
      <c r="O71" s="85"/>
      <c r="P71" s="86"/>
      <c r="Q71" s="87"/>
      <c r="R71" s="81" t="str">
        <f aca="false">IF(Q71="","",CONCATENATE(ROUND(O71,$Q$39)," ",ROUND(P71,$Q$39)," ",ROUND(Q71,$Q$39)," "))</f>
        <v/>
      </c>
      <c r="S71" s="104"/>
      <c r="T71" s="89"/>
      <c r="U71" s="75" t="str">
        <f aca="false">IF(T71="","",CONCATENATE(T71," "))</f>
        <v/>
      </c>
      <c r="X71" s="30" t="n">
        <v>27</v>
      </c>
      <c r="Y71" s="91"/>
      <c r="Z71" s="92"/>
      <c r="AA71" s="93"/>
      <c r="AB71" s="88" t="str">
        <f aca="false">IF(AA71="","",CONCATENATE(ROUND(Y71,$AA$39)," ",ROUND(Z71,$AA$39)," ",ROUND(AA71,$AA$39)," "))</f>
        <v/>
      </c>
      <c r="AC71" s="106"/>
      <c r="AD71" s="105"/>
      <c r="AE71" s="96"/>
      <c r="AF71" s="96"/>
      <c r="AG71" s="96"/>
      <c r="AH71" s="96"/>
      <c r="AI71" s="96"/>
      <c r="AJ71" s="96"/>
      <c r="AK71" s="96"/>
      <c r="AL71" s="96"/>
      <c r="AM71" s="96"/>
      <c r="AN71" s="96"/>
      <c r="AO71" s="96"/>
      <c r="AP71" s="96"/>
      <c r="AQ71" s="96"/>
      <c r="AR71" s="96"/>
      <c r="AS71" s="97"/>
      <c r="AT71" s="98" t="str">
        <f aca="false">IF(AD71="","",CONCATENATE(IF(AD71="","",CONCATENATE(AD71," ")),IF(AE71="","",CONCATENATE(AE71," ")),IF(AF71="","",CONCATENATE(AF71," ")),IF(AG71="","",CONCATENATE(AG71," ")),IF(AH71="","",CONCATENATE(AH71," ")),IF(AI71="","",CONCATENATE(AI71," ")),IF(AJ71="","",CONCATENATE(AJ71," ")),IF(AK71="","",CONCATENATE(AK71," ")),IF(AL71="","",CONCATENATE(AL71," ")),IF(AM71="","",CONCATENATE(AM71," ")),IF(AN71="","",CONCATENATE(AN71," ")),IF(AO71="","",CONCATENATE(AO71," ")),IF(AP71="","",CONCATENATE(AP71," ")),IF(AQ71="","",CONCATENATE(AQ71," ")),IF(AR71="","",CONCATENATE(AR71," ")),IF(AS71="","",CONCATENATE(AS71," ")),"-1 "))</f>
        <v/>
      </c>
    </row>
    <row r="72" customFormat="false" ht="12" hidden="false" customHeight="true" outlineLevel="0" collapsed="false">
      <c r="N72" s="30" t="n">
        <v>28</v>
      </c>
      <c r="O72" s="85"/>
      <c r="P72" s="86"/>
      <c r="Q72" s="87"/>
      <c r="R72" s="81" t="str">
        <f aca="false">IF(Q72="","",CONCATENATE(ROUND(O72,$Q$39)," ",ROUND(P72,$Q$39)," ",ROUND(Q72,$Q$39)," "))</f>
        <v/>
      </c>
      <c r="S72" s="104"/>
      <c r="T72" s="89"/>
      <c r="U72" s="75" t="str">
        <f aca="false">IF(T72="","",CONCATENATE(T72," "))</f>
        <v/>
      </c>
      <c r="X72" s="30" t="n">
        <v>28</v>
      </c>
      <c r="Y72" s="91"/>
      <c r="Z72" s="92"/>
      <c r="AA72" s="93"/>
      <c r="AB72" s="88" t="str">
        <f aca="false">IF(AA72="","",CONCATENATE(ROUND(Y72,$AA$39)," ",ROUND(Z72,$AA$39)," ",ROUND(AA72,$AA$39)," "))</f>
        <v/>
      </c>
      <c r="AC72" s="106"/>
      <c r="AD72" s="105"/>
      <c r="AE72" s="96"/>
      <c r="AF72" s="96"/>
      <c r="AG72" s="96"/>
      <c r="AH72" s="96"/>
      <c r="AI72" s="96"/>
      <c r="AJ72" s="96"/>
      <c r="AK72" s="96"/>
      <c r="AL72" s="96"/>
      <c r="AM72" s="96"/>
      <c r="AN72" s="96"/>
      <c r="AO72" s="96"/>
      <c r="AP72" s="96"/>
      <c r="AQ72" s="96"/>
      <c r="AR72" s="96"/>
      <c r="AS72" s="97"/>
      <c r="AT72" s="98" t="str">
        <f aca="false">IF(AD72="","",CONCATENATE(IF(AD72="","",CONCATENATE(AD72," ")),IF(AE72="","",CONCATENATE(AE72," ")),IF(AF72="","",CONCATENATE(AF72," ")),IF(AG72="","",CONCATENATE(AG72," ")),IF(AH72="","",CONCATENATE(AH72," ")),IF(AI72="","",CONCATENATE(AI72," ")),IF(AJ72="","",CONCATENATE(AJ72," ")),IF(AK72="","",CONCATENATE(AK72," ")),IF(AL72="","",CONCATENATE(AL72," ")),IF(AM72="","",CONCATENATE(AM72," ")),IF(AN72="","",CONCATENATE(AN72," ")),IF(AO72="","",CONCATENATE(AO72," ")),IF(AP72="","",CONCATENATE(AP72," ")),IF(AQ72="","",CONCATENATE(AQ72," ")),IF(AR72="","",CONCATENATE(AR72," ")),IF(AS72="","",CONCATENATE(AS72," ")),"-1 "))</f>
        <v/>
      </c>
    </row>
    <row r="73" customFormat="false" ht="12" hidden="false" customHeight="true" outlineLevel="0" collapsed="false">
      <c r="N73" s="30" t="n">
        <v>29</v>
      </c>
      <c r="O73" s="85"/>
      <c r="P73" s="86"/>
      <c r="Q73" s="87"/>
      <c r="R73" s="81" t="str">
        <f aca="false">IF(Q73="","",CONCATENATE(ROUND(O73,$Q$39)," ",ROUND(P73,$Q$39)," ",ROUND(Q73,$Q$39)," "))</f>
        <v/>
      </c>
      <c r="S73" s="104"/>
      <c r="T73" s="89"/>
      <c r="U73" s="75" t="str">
        <f aca="false">IF(T73="","",CONCATENATE(T73," "))</f>
        <v/>
      </c>
      <c r="X73" s="30" t="n">
        <v>29</v>
      </c>
      <c r="Y73" s="91"/>
      <c r="Z73" s="92"/>
      <c r="AA73" s="93"/>
      <c r="AB73" s="88" t="str">
        <f aca="false">IF(AA73="","",CONCATENATE(ROUND(Y73,$AA$39)," ",ROUND(Z73,$AA$39)," ",ROUND(AA73,$AA$39)," "))</f>
        <v/>
      </c>
      <c r="AC73" s="106"/>
      <c r="AD73" s="105"/>
      <c r="AE73" s="96"/>
      <c r="AF73" s="96"/>
      <c r="AG73" s="96"/>
      <c r="AH73" s="96"/>
      <c r="AI73" s="96"/>
      <c r="AJ73" s="96"/>
      <c r="AK73" s="96"/>
      <c r="AL73" s="96"/>
      <c r="AM73" s="96"/>
      <c r="AN73" s="96"/>
      <c r="AO73" s="96"/>
      <c r="AP73" s="96"/>
      <c r="AQ73" s="96"/>
      <c r="AR73" s="96"/>
      <c r="AS73" s="97"/>
      <c r="AT73" s="98" t="str">
        <f aca="false">IF(AD73="","",CONCATENATE(IF(AD73="","",CONCATENATE(AD73," ")),IF(AE73="","",CONCATENATE(AE73," ")),IF(AF73="","",CONCATENATE(AF73," ")),IF(AG73="","",CONCATENATE(AG73," ")),IF(AH73="","",CONCATENATE(AH73," ")),IF(AI73="","",CONCATENATE(AI73," ")),IF(AJ73="","",CONCATENATE(AJ73," ")),IF(AK73="","",CONCATENATE(AK73," ")),IF(AL73="","",CONCATENATE(AL73," ")),IF(AM73="","",CONCATENATE(AM73," ")),IF(AN73="","",CONCATENATE(AN73," ")),IF(AO73="","",CONCATENATE(AO73," ")),IF(AP73="","",CONCATENATE(AP73," ")),IF(AQ73="","",CONCATENATE(AQ73," ")),IF(AR73="","",CONCATENATE(AR73," ")),IF(AS73="","",CONCATENATE(AS73," ")),"-1 "))</f>
        <v/>
      </c>
    </row>
    <row r="74" customFormat="false" ht="12" hidden="false" customHeight="true" outlineLevel="0" collapsed="false">
      <c r="N74" s="30" t="n">
        <v>30</v>
      </c>
      <c r="O74" s="85"/>
      <c r="P74" s="86"/>
      <c r="Q74" s="87"/>
      <c r="R74" s="81" t="str">
        <f aca="false">IF(Q74="","",CONCATENATE(ROUND(O74,$Q$39)," ",ROUND(P74,$Q$39)," ",ROUND(Q74,$Q$39)," "))</f>
        <v/>
      </c>
      <c r="S74" s="104"/>
      <c r="T74" s="89"/>
      <c r="U74" s="75" t="str">
        <f aca="false">IF(T74="","",CONCATENATE(T74," "))</f>
        <v/>
      </c>
      <c r="X74" s="30" t="n">
        <v>30</v>
      </c>
      <c r="Y74" s="91"/>
      <c r="Z74" s="92"/>
      <c r="AA74" s="93"/>
      <c r="AB74" s="88" t="str">
        <f aca="false">IF(AA74="","",CONCATENATE(ROUND(Y74,$AA$39)," ",ROUND(Z74,$AA$39)," ",ROUND(AA74,$AA$39)," "))</f>
        <v/>
      </c>
      <c r="AC74" s="106"/>
      <c r="AD74" s="105"/>
      <c r="AE74" s="96"/>
      <c r="AF74" s="96"/>
      <c r="AG74" s="96"/>
      <c r="AH74" s="96"/>
      <c r="AI74" s="96"/>
      <c r="AJ74" s="96"/>
      <c r="AK74" s="96"/>
      <c r="AL74" s="96"/>
      <c r="AM74" s="96"/>
      <c r="AN74" s="96"/>
      <c r="AO74" s="96"/>
      <c r="AP74" s="96"/>
      <c r="AQ74" s="96"/>
      <c r="AR74" s="96"/>
      <c r="AS74" s="97"/>
      <c r="AT74" s="98" t="str">
        <f aca="false">IF(AD74="","",CONCATENATE(IF(AD74="","",CONCATENATE(AD74," ")),IF(AE74="","",CONCATENATE(AE74," ")),IF(AF74="","",CONCATENATE(AF74," ")),IF(AG74="","",CONCATENATE(AG74," ")),IF(AH74="","",CONCATENATE(AH74," ")),IF(AI74="","",CONCATENATE(AI74," ")),IF(AJ74="","",CONCATENATE(AJ74," ")),IF(AK74="","",CONCATENATE(AK74," ")),IF(AL74="","",CONCATENATE(AL74," ")),IF(AM74="","",CONCATENATE(AM74," ")),IF(AN74="","",CONCATENATE(AN74," ")),IF(AO74="","",CONCATENATE(AO74," ")),IF(AP74="","",CONCATENATE(AP74," ")),IF(AQ74="","",CONCATENATE(AQ74," ")),IF(AR74="","",CONCATENATE(AR74," ")),IF(AS74="","",CONCATENATE(AS74," ")),"-1 "))</f>
        <v/>
      </c>
    </row>
    <row r="75" customFormat="false" ht="12" hidden="false" customHeight="true" outlineLevel="0" collapsed="false">
      <c r="N75" s="30" t="n">
        <v>31</v>
      </c>
      <c r="O75" s="85"/>
      <c r="P75" s="86"/>
      <c r="Q75" s="87"/>
      <c r="R75" s="81" t="str">
        <f aca="false">IF(Q75="","",CONCATENATE(ROUND(O75,$Q$39)," ",ROUND(P75,$Q$39)," ",ROUND(Q75,$Q$39)," "))</f>
        <v/>
      </c>
      <c r="S75" s="104"/>
      <c r="T75" s="89"/>
      <c r="U75" s="75" t="str">
        <f aca="false">IF(T75="","",CONCATENATE(T75," "))</f>
        <v/>
      </c>
      <c r="X75" s="30" t="n">
        <v>31</v>
      </c>
      <c r="Y75" s="91"/>
      <c r="Z75" s="92"/>
      <c r="AA75" s="93"/>
      <c r="AB75" s="88" t="str">
        <f aca="false">IF(AA75="","",CONCATENATE(ROUND(Y75,$AA$39)," ",ROUND(Z75,$AA$39)," ",ROUND(AA75,$AA$39)," "))</f>
        <v/>
      </c>
      <c r="AC75" s="106"/>
      <c r="AD75" s="105"/>
      <c r="AE75" s="96"/>
      <c r="AF75" s="96"/>
      <c r="AG75" s="96"/>
      <c r="AH75" s="96"/>
      <c r="AI75" s="96"/>
      <c r="AJ75" s="96"/>
      <c r="AK75" s="96"/>
      <c r="AL75" s="96"/>
      <c r="AM75" s="96"/>
      <c r="AN75" s="96"/>
      <c r="AO75" s="96"/>
      <c r="AP75" s="96"/>
      <c r="AQ75" s="96"/>
      <c r="AR75" s="96"/>
      <c r="AS75" s="97"/>
      <c r="AT75" s="98" t="str">
        <f aca="false">IF(AD75="","",CONCATENATE(IF(AD75="","",CONCATENATE(AD75," ")),IF(AE75="","",CONCATENATE(AE75," ")),IF(AF75="","",CONCATENATE(AF75," ")),IF(AG75="","",CONCATENATE(AG75," ")),IF(AH75="","",CONCATENATE(AH75," ")),IF(AI75="","",CONCATENATE(AI75," ")),IF(AJ75="","",CONCATENATE(AJ75," ")),IF(AK75="","",CONCATENATE(AK75," ")),IF(AL75="","",CONCATENATE(AL75," ")),IF(AM75="","",CONCATENATE(AM75," ")),IF(AN75="","",CONCATENATE(AN75," ")),IF(AO75="","",CONCATENATE(AO75," ")),IF(AP75="","",CONCATENATE(AP75," ")),IF(AQ75="","",CONCATENATE(AQ75," ")),IF(AR75="","",CONCATENATE(AR75," ")),IF(AS75="","",CONCATENATE(AS75," ")),"-1 "))</f>
        <v/>
      </c>
    </row>
    <row r="76" customFormat="false" ht="12" hidden="false" customHeight="true" outlineLevel="0" collapsed="false">
      <c r="N76" s="30" t="n">
        <v>32</v>
      </c>
      <c r="O76" s="85"/>
      <c r="P76" s="86"/>
      <c r="Q76" s="87"/>
      <c r="R76" s="81" t="str">
        <f aca="false">IF(Q76="","",CONCATENATE(ROUND(O76,$Q$39)," ",ROUND(P76,$Q$39)," ",ROUND(Q76,$Q$39)," "))</f>
        <v/>
      </c>
      <c r="S76" s="104"/>
      <c r="T76" s="89"/>
      <c r="U76" s="75" t="str">
        <f aca="false">IF(T76="","",CONCATENATE(T76," "))</f>
        <v/>
      </c>
      <c r="X76" s="30" t="n">
        <v>32</v>
      </c>
      <c r="Y76" s="91"/>
      <c r="Z76" s="92"/>
      <c r="AA76" s="93"/>
      <c r="AB76" s="88" t="str">
        <f aca="false">IF(AA76="","",CONCATENATE(ROUND(Y76,$AA$39)," ",ROUND(Z76,$AA$39)," ",ROUND(AA76,$AA$39)," "))</f>
        <v/>
      </c>
      <c r="AC76" s="106"/>
      <c r="AD76" s="105"/>
      <c r="AE76" s="96"/>
      <c r="AF76" s="96"/>
      <c r="AG76" s="96"/>
      <c r="AH76" s="96"/>
      <c r="AI76" s="96"/>
      <c r="AJ76" s="96"/>
      <c r="AK76" s="96"/>
      <c r="AL76" s="96"/>
      <c r="AM76" s="96"/>
      <c r="AN76" s="96"/>
      <c r="AO76" s="96"/>
      <c r="AP76" s="96"/>
      <c r="AQ76" s="96"/>
      <c r="AR76" s="96"/>
      <c r="AS76" s="97"/>
      <c r="AT76" s="98" t="str">
        <f aca="false">IF(AD76="","",CONCATENATE(IF(AD76="","",CONCATENATE(AD76," ")),IF(AE76="","",CONCATENATE(AE76," ")),IF(AF76="","",CONCATENATE(AF76," ")),IF(AG76="","",CONCATENATE(AG76," ")),IF(AH76="","",CONCATENATE(AH76," ")),IF(AI76="","",CONCATENATE(AI76," ")),IF(AJ76="","",CONCATENATE(AJ76," ")),IF(AK76="","",CONCATENATE(AK76," ")),IF(AL76="","",CONCATENATE(AL76," ")),IF(AM76="","",CONCATENATE(AM76," ")),IF(AN76="","",CONCATENATE(AN76," ")),IF(AO76="","",CONCATENATE(AO76," ")),IF(AP76="","",CONCATENATE(AP76," ")),IF(AQ76="","",CONCATENATE(AQ76," ")),IF(AR76="","",CONCATENATE(AR76," ")),IF(AS76="","",CONCATENATE(AS76," ")),"-1 "))</f>
        <v/>
      </c>
    </row>
    <row r="77" customFormat="false" ht="12" hidden="false" customHeight="true" outlineLevel="0" collapsed="false">
      <c r="N77" s="30" t="n">
        <v>33</v>
      </c>
      <c r="O77" s="85"/>
      <c r="P77" s="86"/>
      <c r="Q77" s="87"/>
      <c r="R77" s="81" t="str">
        <f aca="false">IF(Q77="","",CONCATENATE(ROUND(O77,$Q$39)," ",ROUND(P77,$Q$39)," ",ROUND(Q77,$Q$39)," "))</f>
        <v/>
      </c>
      <c r="S77" s="104"/>
      <c r="T77" s="89"/>
      <c r="U77" s="75" t="str">
        <f aca="false">IF(T77="","",CONCATENATE(T77," "))</f>
        <v/>
      </c>
      <c r="X77" s="30" t="n">
        <v>33</v>
      </c>
      <c r="Y77" s="91"/>
      <c r="Z77" s="92"/>
      <c r="AA77" s="93"/>
      <c r="AB77" s="88" t="str">
        <f aca="false">IF(AA77="","",CONCATENATE(ROUND(Y77,$AA$39)," ",ROUND(Z77,$AA$39)," ",ROUND(AA77,$AA$39)," "))</f>
        <v/>
      </c>
      <c r="AC77" s="106"/>
      <c r="AD77" s="105"/>
      <c r="AE77" s="96"/>
      <c r="AF77" s="96"/>
      <c r="AG77" s="96"/>
      <c r="AH77" s="96"/>
      <c r="AI77" s="96"/>
      <c r="AJ77" s="96"/>
      <c r="AK77" s="96"/>
      <c r="AL77" s="96"/>
      <c r="AM77" s="96"/>
      <c r="AN77" s="96"/>
      <c r="AO77" s="96"/>
      <c r="AP77" s="96"/>
      <c r="AQ77" s="96"/>
      <c r="AR77" s="96"/>
      <c r="AS77" s="97"/>
      <c r="AT77" s="98" t="str">
        <f aca="false">IF(AD77="","",CONCATENATE(IF(AD77="","",CONCATENATE(AD77," ")),IF(AE77="","",CONCATENATE(AE77," ")),IF(AF77="","",CONCATENATE(AF77," ")),IF(AG77="","",CONCATENATE(AG77," ")),IF(AH77="","",CONCATENATE(AH77," ")),IF(AI77="","",CONCATENATE(AI77," ")),IF(AJ77="","",CONCATENATE(AJ77," ")),IF(AK77="","",CONCATENATE(AK77," ")),IF(AL77="","",CONCATENATE(AL77," ")),IF(AM77="","",CONCATENATE(AM77," ")),IF(AN77="","",CONCATENATE(AN77," ")),IF(AO77="","",CONCATENATE(AO77," ")),IF(AP77="","",CONCATENATE(AP77," ")),IF(AQ77="","",CONCATENATE(AQ77," ")),IF(AR77="","",CONCATENATE(AR77," ")),IF(AS77="","",CONCATENATE(AS77," ")),"-1 "))</f>
        <v/>
      </c>
    </row>
    <row r="78" customFormat="false" ht="12" hidden="false" customHeight="true" outlineLevel="0" collapsed="false">
      <c r="N78" s="30" t="n">
        <v>34</v>
      </c>
      <c r="O78" s="85"/>
      <c r="P78" s="86"/>
      <c r="Q78" s="87"/>
      <c r="R78" s="81" t="str">
        <f aca="false">IF(Q78="","",CONCATENATE(ROUND(O78,$Q$39)," ",ROUND(P78,$Q$39)," ",ROUND(Q78,$Q$39)," "))</f>
        <v/>
      </c>
      <c r="S78" s="104"/>
      <c r="T78" s="89"/>
      <c r="U78" s="75" t="str">
        <f aca="false">IF(T78="","",CONCATENATE(T78," "))</f>
        <v/>
      </c>
      <c r="X78" s="30" t="n">
        <v>34</v>
      </c>
      <c r="Y78" s="91"/>
      <c r="Z78" s="92"/>
      <c r="AA78" s="93"/>
      <c r="AB78" s="88" t="str">
        <f aca="false">IF(AA78="","",CONCATENATE(ROUND(Y78,$AA$39)," ",ROUND(Z78,$AA$39)," ",ROUND(AA78,$AA$39)," "))</f>
        <v/>
      </c>
      <c r="AC78" s="106"/>
      <c r="AD78" s="105"/>
      <c r="AE78" s="96"/>
      <c r="AF78" s="96"/>
      <c r="AG78" s="96"/>
      <c r="AH78" s="96"/>
      <c r="AI78" s="96"/>
      <c r="AJ78" s="96"/>
      <c r="AK78" s="96"/>
      <c r="AL78" s="96"/>
      <c r="AM78" s="96"/>
      <c r="AN78" s="96"/>
      <c r="AO78" s="96"/>
      <c r="AP78" s="96"/>
      <c r="AQ78" s="96"/>
      <c r="AR78" s="96"/>
      <c r="AS78" s="97"/>
      <c r="AT78" s="98" t="str">
        <f aca="false">IF(AD78="","",CONCATENATE(IF(AD78="","",CONCATENATE(AD78," ")),IF(AE78="","",CONCATENATE(AE78," ")),IF(AF78="","",CONCATENATE(AF78," ")),IF(AG78="","",CONCATENATE(AG78," ")),IF(AH78="","",CONCATENATE(AH78," ")),IF(AI78="","",CONCATENATE(AI78," ")),IF(AJ78="","",CONCATENATE(AJ78," ")),IF(AK78="","",CONCATENATE(AK78," ")),IF(AL78="","",CONCATENATE(AL78," ")),IF(AM78="","",CONCATENATE(AM78," ")),IF(AN78="","",CONCATENATE(AN78," ")),IF(AO78="","",CONCATENATE(AO78," ")),IF(AP78="","",CONCATENATE(AP78," ")),IF(AQ78="","",CONCATENATE(AQ78," ")),IF(AR78="","",CONCATENATE(AR78," ")),IF(AS78="","",CONCATENATE(AS78," ")),"-1 "))</f>
        <v/>
      </c>
    </row>
    <row r="79" customFormat="false" ht="12" hidden="false" customHeight="true" outlineLevel="0" collapsed="false">
      <c r="N79" s="30" t="n">
        <v>35</v>
      </c>
      <c r="O79" s="85"/>
      <c r="P79" s="86"/>
      <c r="Q79" s="87"/>
      <c r="R79" s="81" t="str">
        <f aca="false">IF(Q79="","",CONCATENATE(ROUND(O79,$Q$39)," ",ROUND(P79,$Q$39)," ",ROUND(Q79,$Q$39)," "))</f>
        <v/>
      </c>
      <c r="S79" s="104"/>
      <c r="T79" s="89"/>
      <c r="U79" s="75" t="str">
        <f aca="false">IF(T79="","",CONCATENATE(T79," "))</f>
        <v/>
      </c>
      <c r="X79" s="30" t="n">
        <v>35</v>
      </c>
      <c r="Y79" s="91"/>
      <c r="Z79" s="92"/>
      <c r="AA79" s="93"/>
      <c r="AB79" s="88" t="str">
        <f aca="false">IF(AA79="","",CONCATENATE(ROUND(Y79,$AA$39)," ",ROUND(Z79,$AA$39)," ",ROUND(AA79,$AA$39)," "))</f>
        <v/>
      </c>
      <c r="AC79" s="106"/>
      <c r="AD79" s="105"/>
      <c r="AE79" s="96"/>
      <c r="AF79" s="96"/>
      <c r="AG79" s="96"/>
      <c r="AH79" s="96"/>
      <c r="AI79" s="96"/>
      <c r="AJ79" s="96"/>
      <c r="AK79" s="96"/>
      <c r="AL79" s="96"/>
      <c r="AM79" s="96"/>
      <c r="AN79" s="96"/>
      <c r="AO79" s="96"/>
      <c r="AP79" s="96"/>
      <c r="AQ79" s="96"/>
      <c r="AR79" s="96"/>
      <c r="AS79" s="97"/>
      <c r="AT79" s="98" t="str">
        <f aca="false">IF(AD79="","",CONCATENATE(IF(AD79="","",CONCATENATE(AD79," ")),IF(AE79="","",CONCATENATE(AE79," ")),IF(AF79="","",CONCATENATE(AF79," ")),IF(AG79="","",CONCATENATE(AG79," ")),IF(AH79="","",CONCATENATE(AH79," ")),IF(AI79="","",CONCATENATE(AI79," ")),IF(AJ79="","",CONCATENATE(AJ79," ")),IF(AK79="","",CONCATENATE(AK79," ")),IF(AL79="","",CONCATENATE(AL79," ")),IF(AM79="","",CONCATENATE(AM79," ")),IF(AN79="","",CONCATENATE(AN79," ")),IF(AO79="","",CONCATENATE(AO79," ")),IF(AP79="","",CONCATENATE(AP79," ")),IF(AQ79="","",CONCATENATE(AQ79," ")),IF(AR79="","",CONCATENATE(AR79," ")),IF(AS79="","",CONCATENATE(AS79," ")),"-1 "))</f>
        <v/>
      </c>
    </row>
    <row r="80" customFormat="false" ht="12" hidden="false" customHeight="true" outlineLevel="0" collapsed="false">
      <c r="N80" s="30" t="n">
        <v>36</v>
      </c>
      <c r="O80" s="85"/>
      <c r="P80" s="86"/>
      <c r="Q80" s="87"/>
      <c r="R80" s="81" t="str">
        <f aca="false">IF(Q80="","",CONCATENATE(ROUND(O80,$Q$39)," ",ROUND(P80,$Q$39)," ",ROUND(Q80,$Q$39)," "))</f>
        <v/>
      </c>
      <c r="S80" s="104"/>
      <c r="T80" s="89"/>
      <c r="U80" s="75" t="str">
        <f aca="false">IF(T80="","",CONCATENATE(T80," "))</f>
        <v/>
      </c>
      <c r="X80" s="30" t="n">
        <v>36</v>
      </c>
      <c r="Y80" s="91"/>
      <c r="Z80" s="92"/>
      <c r="AA80" s="93"/>
      <c r="AB80" s="88" t="str">
        <f aca="false">IF(AA80="","",CONCATENATE(ROUND(Y80,$AA$39)," ",ROUND(Z80,$AA$39)," ",ROUND(AA80,$AA$39)," "))</f>
        <v/>
      </c>
      <c r="AC80" s="106"/>
      <c r="AD80" s="105"/>
      <c r="AE80" s="96"/>
      <c r="AF80" s="96"/>
      <c r="AG80" s="96"/>
      <c r="AH80" s="96"/>
      <c r="AI80" s="96"/>
      <c r="AJ80" s="96"/>
      <c r="AK80" s="96"/>
      <c r="AL80" s="96"/>
      <c r="AM80" s="96"/>
      <c r="AN80" s="96"/>
      <c r="AO80" s="96"/>
      <c r="AP80" s="96"/>
      <c r="AQ80" s="96"/>
      <c r="AR80" s="96"/>
      <c r="AS80" s="97"/>
      <c r="AT80" s="98" t="str">
        <f aca="false">IF(AD80="","",CONCATENATE(IF(AD80="","",CONCATENATE(AD80," ")),IF(AE80="","",CONCATENATE(AE80," ")),IF(AF80="","",CONCATENATE(AF80," ")),IF(AG80="","",CONCATENATE(AG80," ")),IF(AH80="","",CONCATENATE(AH80," ")),IF(AI80="","",CONCATENATE(AI80," ")),IF(AJ80="","",CONCATENATE(AJ80," ")),IF(AK80="","",CONCATENATE(AK80," ")),IF(AL80="","",CONCATENATE(AL80," ")),IF(AM80="","",CONCATENATE(AM80," ")),IF(AN80="","",CONCATENATE(AN80," ")),IF(AO80="","",CONCATENATE(AO80," ")),IF(AP80="","",CONCATENATE(AP80," ")),IF(AQ80="","",CONCATENATE(AQ80," ")),IF(AR80="","",CONCATENATE(AR80," ")),IF(AS80="","",CONCATENATE(AS80," ")),"-1 "))</f>
        <v/>
      </c>
    </row>
    <row r="81" customFormat="false" ht="12" hidden="false" customHeight="true" outlineLevel="0" collapsed="false">
      <c r="N81" s="30" t="n">
        <v>37</v>
      </c>
      <c r="O81" s="85"/>
      <c r="P81" s="86"/>
      <c r="Q81" s="87"/>
      <c r="R81" s="81" t="str">
        <f aca="false">IF(Q81="","",CONCATENATE(ROUND(O81,$Q$39)," ",ROUND(P81,$Q$39)," ",ROUND(Q81,$Q$39)," "))</f>
        <v/>
      </c>
      <c r="S81" s="104"/>
      <c r="T81" s="89"/>
      <c r="U81" s="75" t="str">
        <f aca="false">IF(T81="","",CONCATENATE(T81," "))</f>
        <v/>
      </c>
      <c r="X81" s="30" t="n">
        <v>37</v>
      </c>
      <c r="Y81" s="91"/>
      <c r="Z81" s="92"/>
      <c r="AA81" s="93"/>
      <c r="AB81" s="88" t="str">
        <f aca="false">IF(AA81="","",CONCATENATE(ROUND(Y81,$AA$39)," ",ROUND(Z81,$AA$39)," ",ROUND(AA81,$AA$39)," "))</f>
        <v/>
      </c>
      <c r="AC81" s="106"/>
      <c r="AD81" s="105"/>
      <c r="AE81" s="96"/>
      <c r="AF81" s="96"/>
      <c r="AG81" s="96"/>
      <c r="AH81" s="96"/>
      <c r="AI81" s="96"/>
      <c r="AJ81" s="96"/>
      <c r="AK81" s="96"/>
      <c r="AL81" s="96"/>
      <c r="AM81" s="96"/>
      <c r="AN81" s="96"/>
      <c r="AO81" s="96"/>
      <c r="AP81" s="96"/>
      <c r="AQ81" s="96"/>
      <c r="AR81" s="96"/>
      <c r="AS81" s="97"/>
      <c r="AT81" s="98" t="str">
        <f aca="false">IF(AD81="","",CONCATENATE(IF(AD81="","",CONCATENATE(AD81," ")),IF(AE81="","",CONCATENATE(AE81," ")),IF(AF81="","",CONCATENATE(AF81," ")),IF(AG81="","",CONCATENATE(AG81," ")),IF(AH81="","",CONCATENATE(AH81," ")),IF(AI81="","",CONCATENATE(AI81," ")),IF(AJ81="","",CONCATENATE(AJ81," ")),IF(AK81="","",CONCATENATE(AK81," ")),IF(AL81="","",CONCATENATE(AL81," ")),IF(AM81="","",CONCATENATE(AM81," ")),IF(AN81="","",CONCATENATE(AN81," ")),IF(AO81="","",CONCATENATE(AO81," ")),IF(AP81="","",CONCATENATE(AP81," ")),IF(AQ81="","",CONCATENATE(AQ81," ")),IF(AR81="","",CONCATENATE(AR81," ")),IF(AS81="","",CONCATENATE(AS81," ")),"-1 "))</f>
        <v/>
      </c>
    </row>
    <row r="82" customFormat="false" ht="12" hidden="false" customHeight="true" outlineLevel="0" collapsed="false">
      <c r="N82" s="30" t="n">
        <v>38</v>
      </c>
      <c r="O82" s="85"/>
      <c r="P82" s="86"/>
      <c r="Q82" s="87"/>
      <c r="R82" s="81" t="str">
        <f aca="false">IF(Q82="","",CONCATENATE(ROUND(O82,$Q$39)," ",ROUND(P82,$Q$39)," ",ROUND(Q82,$Q$39)," "))</f>
        <v/>
      </c>
      <c r="S82" s="104"/>
      <c r="T82" s="89"/>
      <c r="U82" s="75" t="str">
        <f aca="false">IF(T82="","",CONCATENATE(T82," "))</f>
        <v/>
      </c>
      <c r="X82" s="30" t="n">
        <v>38</v>
      </c>
      <c r="Y82" s="91"/>
      <c r="Z82" s="92"/>
      <c r="AA82" s="93"/>
      <c r="AB82" s="88" t="str">
        <f aca="false">IF(AA82="","",CONCATENATE(ROUND(Y82,$AA$39)," ",ROUND(Z82,$AA$39)," ",ROUND(AA82,$AA$39)," "))</f>
        <v/>
      </c>
      <c r="AC82" s="106"/>
      <c r="AD82" s="105"/>
      <c r="AE82" s="96"/>
      <c r="AF82" s="96"/>
      <c r="AG82" s="96"/>
      <c r="AH82" s="96"/>
      <c r="AI82" s="96"/>
      <c r="AJ82" s="96"/>
      <c r="AK82" s="96"/>
      <c r="AL82" s="96"/>
      <c r="AM82" s="96"/>
      <c r="AN82" s="96"/>
      <c r="AO82" s="96"/>
      <c r="AP82" s="96"/>
      <c r="AQ82" s="96"/>
      <c r="AR82" s="96"/>
      <c r="AS82" s="97"/>
      <c r="AT82" s="98" t="str">
        <f aca="false">IF(AD82="","",CONCATENATE(IF(AD82="","",CONCATENATE(AD82," ")),IF(AE82="","",CONCATENATE(AE82," ")),IF(AF82="","",CONCATENATE(AF82," ")),IF(AG82="","",CONCATENATE(AG82," ")),IF(AH82="","",CONCATENATE(AH82," ")),IF(AI82="","",CONCATENATE(AI82," ")),IF(AJ82="","",CONCATENATE(AJ82," ")),IF(AK82="","",CONCATENATE(AK82," ")),IF(AL82="","",CONCATENATE(AL82," ")),IF(AM82="","",CONCATENATE(AM82," ")),IF(AN82="","",CONCATENATE(AN82," ")),IF(AO82="","",CONCATENATE(AO82," ")),IF(AP82="","",CONCATENATE(AP82," ")),IF(AQ82="","",CONCATENATE(AQ82," ")),IF(AR82="","",CONCATENATE(AR82," ")),IF(AS82="","",CONCATENATE(AS82," ")),"-1 "))</f>
        <v/>
      </c>
    </row>
    <row r="83" customFormat="false" ht="12" hidden="false" customHeight="true" outlineLevel="0" collapsed="false">
      <c r="N83" s="30" t="n">
        <v>39</v>
      </c>
      <c r="O83" s="85"/>
      <c r="P83" s="86"/>
      <c r="Q83" s="87"/>
      <c r="R83" s="81" t="str">
        <f aca="false">IF(Q83="","",CONCATENATE(ROUND(O83,$Q$39)," ",ROUND(P83,$Q$39)," ",ROUND(Q83,$Q$39)," "))</f>
        <v/>
      </c>
      <c r="S83" s="104"/>
      <c r="T83" s="89"/>
      <c r="U83" s="75" t="str">
        <f aca="false">IF(T83="","",CONCATENATE(T83," "))</f>
        <v/>
      </c>
      <c r="X83" s="30" t="n">
        <v>39</v>
      </c>
      <c r="Y83" s="91"/>
      <c r="Z83" s="92"/>
      <c r="AA83" s="93"/>
      <c r="AB83" s="88" t="str">
        <f aca="false">IF(AA83="","",CONCATENATE(ROUND(Y83,$AA$39)," ",ROUND(Z83,$AA$39)," ",ROUND(AA83,$AA$39)," "))</f>
        <v/>
      </c>
      <c r="AC83" s="106"/>
      <c r="AD83" s="105"/>
      <c r="AE83" s="96"/>
      <c r="AF83" s="96"/>
      <c r="AG83" s="96"/>
      <c r="AH83" s="96"/>
      <c r="AI83" s="96"/>
      <c r="AJ83" s="96"/>
      <c r="AK83" s="96"/>
      <c r="AL83" s="96"/>
      <c r="AM83" s="96"/>
      <c r="AN83" s="96"/>
      <c r="AO83" s="96"/>
      <c r="AP83" s="96"/>
      <c r="AQ83" s="96"/>
      <c r="AR83" s="96"/>
      <c r="AS83" s="97"/>
      <c r="AT83" s="98" t="str">
        <f aca="false">IF(AD83="","",CONCATENATE(IF(AD83="","",CONCATENATE(AD83," ")),IF(AE83="","",CONCATENATE(AE83," ")),IF(AF83="","",CONCATENATE(AF83," ")),IF(AG83="","",CONCATENATE(AG83," ")),IF(AH83="","",CONCATENATE(AH83," ")),IF(AI83="","",CONCATENATE(AI83," ")),IF(AJ83="","",CONCATENATE(AJ83," ")),IF(AK83="","",CONCATENATE(AK83," ")),IF(AL83="","",CONCATENATE(AL83," ")),IF(AM83="","",CONCATENATE(AM83," ")),IF(AN83="","",CONCATENATE(AN83," ")),IF(AO83="","",CONCATENATE(AO83," ")),IF(AP83="","",CONCATENATE(AP83," ")),IF(AQ83="","",CONCATENATE(AQ83," ")),IF(AR83="","",CONCATENATE(AR83," ")),IF(AS83="","",CONCATENATE(AS83," ")),"-1 "))</f>
        <v/>
      </c>
    </row>
    <row r="84" customFormat="false" ht="12" hidden="false" customHeight="true" outlineLevel="0" collapsed="false">
      <c r="N84" s="30" t="n">
        <v>40</v>
      </c>
      <c r="O84" s="85"/>
      <c r="P84" s="86"/>
      <c r="Q84" s="87"/>
      <c r="R84" s="81" t="str">
        <f aca="false">IF(Q84="","",CONCATENATE(ROUND(O84,$Q$39)," ",ROUND(P84,$Q$39)," ",ROUND(Q84,$Q$39)," "))</f>
        <v/>
      </c>
      <c r="S84" s="104"/>
      <c r="T84" s="89"/>
      <c r="U84" s="75" t="str">
        <f aca="false">IF(T84="","",CONCATENATE(T84," "))</f>
        <v/>
      </c>
      <c r="X84" s="30" t="n">
        <v>40</v>
      </c>
      <c r="Y84" s="91"/>
      <c r="Z84" s="92"/>
      <c r="AA84" s="93"/>
      <c r="AB84" s="88" t="str">
        <f aca="false">IF(AA84="","",CONCATENATE(ROUND(Y84,$AA$39)," ",ROUND(Z84,$AA$39)," ",ROUND(AA84,$AA$39)," "))</f>
        <v/>
      </c>
      <c r="AC84" s="106"/>
      <c r="AD84" s="105"/>
      <c r="AE84" s="96"/>
      <c r="AF84" s="96"/>
      <c r="AG84" s="96"/>
      <c r="AH84" s="96"/>
      <c r="AI84" s="96"/>
      <c r="AJ84" s="96"/>
      <c r="AK84" s="96"/>
      <c r="AL84" s="96"/>
      <c r="AM84" s="96"/>
      <c r="AN84" s="96"/>
      <c r="AO84" s="96"/>
      <c r="AP84" s="96"/>
      <c r="AQ84" s="96"/>
      <c r="AR84" s="96"/>
      <c r="AS84" s="97"/>
      <c r="AT84" s="98" t="str">
        <f aca="false">IF(AD84="","",CONCATENATE(IF(AD84="","",CONCATENATE(AD84," ")),IF(AE84="","",CONCATENATE(AE84," ")),IF(AF84="","",CONCATENATE(AF84," ")),IF(AG84="","",CONCATENATE(AG84," ")),IF(AH84="","",CONCATENATE(AH84," ")),IF(AI84="","",CONCATENATE(AI84," ")),IF(AJ84="","",CONCATENATE(AJ84," ")),IF(AK84="","",CONCATENATE(AK84," ")),IF(AL84="","",CONCATENATE(AL84," ")),IF(AM84="","",CONCATENATE(AM84," ")),IF(AN84="","",CONCATENATE(AN84," ")),IF(AO84="","",CONCATENATE(AO84," ")),IF(AP84="","",CONCATENATE(AP84," ")),IF(AQ84="","",CONCATENATE(AQ84," ")),IF(AR84="","",CONCATENATE(AR84," ")),IF(AS84="","",CONCATENATE(AS84," ")),"-1 "))</f>
        <v/>
      </c>
    </row>
    <row r="85" customFormat="false" ht="12" hidden="false" customHeight="true" outlineLevel="0" collapsed="false">
      <c r="N85" s="30" t="n">
        <v>41</v>
      </c>
      <c r="O85" s="85"/>
      <c r="P85" s="86"/>
      <c r="Q85" s="87"/>
      <c r="R85" s="81" t="str">
        <f aca="false">IF(Q85="","",CONCATENATE(ROUND(O85,$Q$39)," ",ROUND(P85,$Q$39)," ",ROUND(Q85,$Q$39)," "))</f>
        <v/>
      </c>
      <c r="S85" s="104"/>
      <c r="T85" s="89"/>
      <c r="U85" s="75" t="str">
        <f aca="false">IF(T85="","",CONCATENATE(T85," "))</f>
        <v/>
      </c>
      <c r="X85" s="30" t="n">
        <v>41</v>
      </c>
      <c r="Y85" s="91"/>
      <c r="Z85" s="92"/>
      <c r="AA85" s="93"/>
      <c r="AB85" s="88" t="str">
        <f aca="false">IF(AA85="","",CONCATENATE(ROUND(Y85,$AA$39)," ",ROUND(Z85,$AA$39)," ",ROUND(AA85,$AA$39)," "))</f>
        <v/>
      </c>
      <c r="AC85" s="106"/>
      <c r="AD85" s="105"/>
      <c r="AE85" s="96"/>
      <c r="AF85" s="96"/>
      <c r="AG85" s="96"/>
      <c r="AH85" s="96"/>
      <c r="AI85" s="96"/>
      <c r="AJ85" s="96"/>
      <c r="AK85" s="96"/>
      <c r="AL85" s="96"/>
      <c r="AM85" s="96"/>
      <c r="AN85" s="96"/>
      <c r="AO85" s="96"/>
      <c r="AP85" s="96"/>
      <c r="AQ85" s="96"/>
      <c r="AR85" s="96"/>
      <c r="AS85" s="97"/>
      <c r="AT85" s="98" t="str">
        <f aca="false">IF(AD85="","",CONCATENATE(IF(AD85="","",CONCATENATE(AD85," ")),IF(AE85="","",CONCATENATE(AE85," ")),IF(AF85="","",CONCATENATE(AF85," ")),IF(AG85="","",CONCATENATE(AG85," ")),IF(AH85="","",CONCATENATE(AH85," ")),IF(AI85="","",CONCATENATE(AI85," ")),IF(AJ85="","",CONCATENATE(AJ85," ")),IF(AK85="","",CONCATENATE(AK85," ")),IF(AL85="","",CONCATENATE(AL85," ")),IF(AM85="","",CONCATENATE(AM85," ")),IF(AN85="","",CONCATENATE(AN85," ")),IF(AO85="","",CONCATENATE(AO85," ")),IF(AP85="","",CONCATENATE(AP85," ")),IF(AQ85="","",CONCATENATE(AQ85," ")),IF(AR85="","",CONCATENATE(AR85," ")),IF(AS85="","",CONCATENATE(AS85," ")),"-1 "))</f>
        <v/>
      </c>
    </row>
    <row r="86" customFormat="false" ht="12" hidden="false" customHeight="true" outlineLevel="0" collapsed="false">
      <c r="N86" s="30" t="n">
        <v>42</v>
      </c>
      <c r="O86" s="85"/>
      <c r="P86" s="86"/>
      <c r="Q86" s="87"/>
      <c r="R86" s="81" t="str">
        <f aca="false">IF(Q86="","",CONCATENATE(ROUND(O86,$Q$39)," ",ROUND(P86,$Q$39)," ",ROUND(Q86,$Q$39)," "))</f>
        <v/>
      </c>
      <c r="S86" s="104"/>
      <c r="T86" s="89"/>
      <c r="U86" s="75" t="str">
        <f aca="false">IF(T86="","",CONCATENATE(T86," "))</f>
        <v/>
      </c>
      <c r="X86" s="30" t="n">
        <v>42</v>
      </c>
      <c r="Y86" s="91"/>
      <c r="Z86" s="92"/>
      <c r="AA86" s="93"/>
      <c r="AB86" s="88" t="str">
        <f aca="false">IF(AA86="","",CONCATENATE(ROUND(Y86,$AA$39)," ",ROUND(Z86,$AA$39)," ",ROUND(AA86,$AA$39)," "))</f>
        <v/>
      </c>
      <c r="AC86" s="106"/>
      <c r="AD86" s="105"/>
      <c r="AE86" s="96"/>
      <c r="AF86" s="96"/>
      <c r="AG86" s="96"/>
      <c r="AH86" s="96"/>
      <c r="AI86" s="96"/>
      <c r="AJ86" s="96"/>
      <c r="AK86" s="96"/>
      <c r="AL86" s="96"/>
      <c r="AM86" s="96"/>
      <c r="AN86" s="96"/>
      <c r="AO86" s="96"/>
      <c r="AP86" s="96"/>
      <c r="AQ86" s="96"/>
      <c r="AR86" s="96"/>
      <c r="AS86" s="97"/>
      <c r="AT86" s="98" t="str">
        <f aca="false">IF(AD86="","",CONCATENATE(IF(AD86="","",CONCATENATE(AD86," ")),IF(AE86="","",CONCATENATE(AE86," ")),IF(AF86="","",CONCATENATE(AF86," ")),IF(AG86="","",CONCATENATE(AG86," ")),IF(AH86="","",CONCATENATE(AH86," ")),IF(AI86="","",CONCATENATE(AI86," ")),IF(AJ86="","",CONCATENATE(AJ86," ")),IF(AK86="","",CONCATENATE(AK86," ")),IF(AL86="","",CONCATENATE(AL86," ")),IF(AM86="","",CONCATENATE(AM86," ")),IF(AN86="","",CONCATENATE(AN86," ")),IF(AO86="","",CONCATENATE(AO86," ")),IF(AP86="","",CONCATENATE(AP86," ")),IF(AQ86="","",CONCATENATE(AQ86," ")),IF(AR86="","",CONCATENATE(AR86," ")),IF(AS86="","",CONCATENATE(AS86," ")),"-1 "))</f>
        <v/>
      </c>
    </row>
    <row r="87" customFormat="false" ht="12" hidden="false" customHeight="true" outlineLevel="0" collapsed="false">
      <c r="N87" s="30" t="n">
        <v>43</v>
      </c>
      <c r="O87" s="85"/>
      <c r="P87" s="86"/>
      <c r="Q87" s="87"/>
      <c r="R87" s="81" t="str">
        <f aca="false">IF(Q87="","",CONCATENATE(ROUND(O87,$Q$39)," ",ROUND(P87,$Q$39)," ",ROUND(Q87,$Q$39)," "))</f>
        <v/>
      </c>
      <c r="S87" s="104"/>
      <c r="T87" s="89"/>
      <c r="U87" s="75" t="str">
        <f aca="false">IF(T87="","",CONCATENATE(T87," "))</f>
        <v/>
      </c>
      <c r="X87" s="30" t="n">
        <v>43</v>
      </c>
      <c r="Y87" s="91"/>
      <c r="Z87" s="92"/>
      <c r="AA87" s="93"/>
      <c r="AB87" s="88" t="str">
        <f aca="false">IF(AA87="","",CONCATENATE(ROUND(Y87,$AA$39)," ",ROUND(Z87,$AA$39)," ",ROUND(AA87,$AA$39)," "))</f>
        <v/>
      </c>
      <c r="AC87" s="106"/>
      <c r="AD87" s="105"/>
      <c r="AE87" s="96"/>
      <c r="AF87" s="96"/>
      <c r="AG87" s="96"/>
      <c r="AH87" s="96"/>
      <c r="AI87" s="96"/>
      <c r="AJ87" s="96"/>
      <c r="AK87" s="96"/>
      <c r="AL87" s="96"/>
      <c r="AM87" s="96"/>
      <c r="AN87" s="96"/>
      <c r="AO87" s="96"/>
      <c r="AP87" s="96"/>
      <c r="AQ87" s="96"/>
      <c r="AR87" s="96"/>
      <c r="AS87" s="97"/>
      <c r="AT87" s="98" t="str">
        <f aca="false">IF(AD87="","",CONCATENATE(IF(AD87="","",CONCATENATE(AD87," ")),IF(AE87="","",CONCATENATE(AE87," ")),IF(AF87="","",CONCATENATE(AF87," ")),IF(AG87="","",CONCATENATE(AG87," ")),IF(AH87="","",CONCATENATE(AH87," ")),IF(AI87="","",CONCATENATE(AI87," ")),IF(AJ87="","",CONCATENATE(AJ87," ")),IF(AK87="","",CONCATENATE(AK87," ")),IF(AL87="","",CONCATENATE(AL87," ")),IF(AM87="","",CONCATENATE(AM87," ")),IF(AN87="","",CONCATENATE(AN87," ")),IF(AO87="","",CONCATENATE(AO87," ")),IF(AP87="","",CONCATENATE(AP87," ")),IF(AQ87="","",CONCATENATE(AQ87," ")),IF(AR87="","",CONCATENATE(AR87," ")),IF(AS87="","",CONCATENATE(AS87," ")),"-1 "))</f>
        <v/>
      </c>
    </row>
    <row r="88" customFormat="false" ht="12" hidden="false" customHeight="true" outlineLevel="0" collapsed="false">
      <c r="N88" s="30" t="n">
        <v>44</v>
      </c>
      <c r="O88" s="85"/>
      <c r="P88" s="86"/>
      <c r="Q88" s="87"/>
      <c r="R88" s="81" t="str">
        <f aca="false">IF(Q88="","",CONCATENATE(ROUND(O88,$Q$39)," ",ROUND(P88,$Q$39)," ",ROUND(Q88,$Q$39)," "))</f>
        <v/>
      </c>
      <c r="S88" s="104"/>
      <c r="T88" s="89"/>
      <c r="U88" s="75" t="str">
        <f aca="false">IF(T88="","",CONCATENATE(T88," "))</f>
        <v/>
      </c>
      <c r="X88" s="30" t="n">
        <v>44</v>
      </c>
      <c r="Y88" s="91"/>
      <c r="Z88" s="92"/>
      <c r="AA88" s="93"/>
      <c r="AB88" s="88" t="str">
        <f aca="false">IF(AA88="","",CONCATENATE(ROUND(Y88,$AA$39)," ",ROUND(Z88,$AA$39)," ",ROUND(AA88,$AA$39)," "))</f>
        <v/>
      </c>
      <c r="AC88" s="106"/>
      <c r="AD88" s="105"/>
      <c r="AE88" s="96"/>
      <c r="AF88" s="96"/>
      <c r="AG88" s="96"/>
      <c r="AH88" s="96"/>
      <c r="AI88" s="96"/>
      <c r="AJ88" s="96"/>
      <c r="AK88" s="96"/>
      <c r="AL88" s="96"/>
      <c r="AM88" s="96"/>
      <c r="AN88" s="96"/>
      <c r="AO88" s="96"/>
      <c r="AP88" s="96"/>
      <c r="AQ88" s="96"/>
      <c r="AR88" s="96"/>
      <c r="AS88" s="97"/>
      <c r="AT88" s="98" t="str">
        <f aca="false">IF(AD88="","",CONCATENATE(IF(AD88="","",CONCATENATE(AD88," ")),IF(AE88="","",CONCATENATE(AE88," ")),IF(AF88="","",CONCATENATE(AF88," ")),IF(AG88="","",CONCATENATE(AG88," ")),IF(AH88="","",CONCATENATE(AH88," ")),IF(AI88="","",CONCATENATE(AI88," ")),IF(AJ88="","",CONCATENATE(AJ88," ")),IF(AK88="","",CONCATENATE(AK88," ")),IF(AL88="","",CONCATENATE(AL88," ")),IF(AM88="","",CONCATENATE(AM88," ")),IF(AN88="","",CONCATENATE(AN88," ")),IF(AO88="","",CONCATENATE(AO88," ")),IF(AP88="","",CONCATENATE(AP88," ")),IF(AQ88="","",CONCATENATE(AQ88," ")),IF(AR88="","",CONCATENATE(AR88," ")),IF(AS88="","",CONCATENATE(AS88," ")),"-1 "))</f>
        <v/>
      </c>
    </row>
    <row r="89" customFormat="false" ht="12" hidden="false" customHeight="true" outlineLevel="0" collapsed="false">
      <c r="N89" s="30" t="n">
        <v>45</v>
      </c>
      <c r="O89" s="85"/>
      <c r="P89" s="86"/>
      <c r="Q89" s="87"/>
      <c r="R89" s="81" t="str">
        <f aca="false">IF(Q89="","",CONCATENATE(ROUND(O89,$Q$39)," ",ROUND(P89,$Q$39)," ",ROUND(Q89,$Q$39)," "))</f>
        <v/>
      </c>
      <c r="S89" s="104"/>
      <c r="T89" s="89"/>
      <c r="U89" s="75" t="str">
        <f aca="false">IF(T89="","",CONCATENATE(T89," "))</f>
        <v/>
      </c>
      <c r="X89" s="30" t="n">
        <v>45</v>
      </c>
      <c r="Y89" s="91"/>
      <c r="Z89" s="92"/>
      <c r="AA89" s="93"/>
      <c r="AB89" s="88" t="str">
        <f aca="false">IF(AA89="","",CONCATENATE(ROUND(Y89,$AA$39)," ",ROUND(Z89,$AA$39)," ",ROUND(AA89,$AA$39)," "))</f>
        <v/>
      </c>
      <c r="AC89" s="106"/>
      <c r="AD89" s="105"/>
      <c r="AE89" s="96"/>
      <c r="AF89" s="96"/>
      <c r="AG89" s="96"/>
      <c r="AH89" s="96"/>
      <c r="AI89" s="96"/>
      <c r="AJ89" s="96"/>
      <c r="AK89" s="96"/>
      <c r="AL89" s="96"/>
      <c r="AM89" s="96"/>
      <c r="AN89" s="96"/>
      <c r="AO89" s="96"/>
      <c r="AP89" s="96"/>
      <c r="AQ89" s="96"/>
      <c r="AR89" s="96"/>
      <c r="AS89" s="97"/>
      <c r="AT89" s="98" t="str">
        <f aca="false">IF(AD89="","",CONCATENATE(IF(AD89="","",CONCATENATE(AD89," ")),IF(AE89="","",CONCATENATE(AE89," ")),IF(AF89="","",CONCATENATE(AF89," ")),IF(AG89="","",CONCATENATE(AG89," ")),IF(AH89="","",CONCATENATE(AH89," ")),IF(AI89="","",CONCATENATE(AI89," ")),IF(AJ89="","",CONCATENATE(AJ89," ")),IF(AK89="","",CONCATENATE(AK89," ")),IF(AL89="","",CONCATENATE(AL89," ")),IF(AM89="","",CONCATENATE(AM89," ")),IF(AN89="","",CONCATENATE(AN89," ")),IF(AO89="","",CONCATENATE(AO89," ")),IF(AP89="","",CONCATENATE(AP89," ")),IF(AQ89="","",CONCATENATE(AQ89," ")),IF(AR89="","",CONCATENATE(AR89," ")),IF(AS89="","",CONCATENATE(AS89," ")),"-1 "))</f>
        <v/>
      </c>
    </row>
    <row r="90" customFormat="false" ht="12" hidden="false" customHeight="true" outlineLevel="0" collapsed="false">
      <c r="N90" s="30" t="n">
        <v>46</v>
      </c>
      <c r="O90" s="85"/>
      <c r="P90" s="86"/>
      <c r="Q90" s="87"/>
      <c r="R90" s="81" t="str">
        <f aca="false">IF(Q90="","",CONCATENATE(ROUND(O90,$Q$39)," ",ROUND(P90,$Q$39)," ",ROUND(Q90,$Q$39)," "))</f>
        <v/>
      </c>
      <c r="S90" s="104"/>
      <c r="T90" s="89"/>
      <c r="U90" s="75" t="str">
        <f aca="false">IF(T90="","",CONCATENATE(T90," "))</f>
        <v/>
      </c>
      <c r="X90" s="30" t="n">
        <v>46</v>
      </c>
      <c r="Y90" s="91"/>
      <c r="Z90" s="92"/>
      <c r="AA90" s="93"/>
      <c r="AB90" s="88" t="str">
        <f aca="false">IF(AA90="","",CONCATENATE(ROUND(Y90,$AA$39)," ",ROUND(Z90,$AA$39)," ",ROUND(AA90,$AA$39)," "))</f>
        <v/>
      </c>
      <c r="AC90" s="106"/>
      <c r="AD90" s="105"/>
      <c r="AE90" s="96"/>
      <c r="AF90" s="96"/>
      <c r="AG90" s="96"/>
      <c r="AH90" s="96"/>
      <c r="AI90" s="96"/>
      <c r="AJ90" s="96"/>
      <c r="AK90" s="96"/>
      <c r="AL90" s="96"/>
      <c r="AM90" s="96"/>
      <c r="AN90" s="96"/>
      <c r="AO90" s="96"/>
      <c r="AP90" s="96"/>
      <c r="AQ90" s="96"/>
      <c r="AR90" s="96"/>
      <c r="AS90" s="97"/>
      <c r="AT90" s="98" t="str">
        <f aca="false">IF(AD90="","",CONCATENATE(IF(AD90="","",CONCATENATE(AD90," ")),IF(AE90="","",CONCATENATE(AE90," ")),IF(AF90="","",CONCATENATE(AF90," ")),IF(AG90="","",CONCATENATE(AG90," ")),IF(AH90="","",CONCATENATE(AH90," ")),IF(AI90="","",CONCATENATE(AI90," ")),IF(AJ90="","",CONCATENATE(AJ90," ")),IF(AK90="","",CONCATENATE(AK90," ")),IF(AL90="","",CONCATENATE(AL90," ")),IF(AM90="","",CONCATENATE(AM90," ")),IF(AN90="","",CONCATENATE(AN90," ")),IF(AO90="","",CONCATENATE(AO90," ")),IF(AP90="","",CONCATENATE(AP90," ")),IF(AQ90="","",CONCATENATE(AQ90," ")),IF(AR90="","",CONCATENATE(AR90," ")),IF(AS90="","",CONCATENATE(AS90," ")),"-1 "))</f>
        <v/>
      </c>
    </row>
    <row r="91" customFormat="false" ht="12" hidden="false" customHeight="true" outlineLevel="0" collapsed="false">
      <c r="N91" s="30" t="n">
        <v>47</v>
      </c>
      <c r="O91" s="85"/>
      <c r="P91" s="86"/>
      <c r="Q91" s="87"/>
      <c r="R91" s="81" t="str">
        <f aca="false">IF(Q91="","",CONCATENATE(ROUND(O91,$Q$39)," ",ROUND(P91,$Q$39)," ",ROUND(Q91,$Q$39)," "))</f>
        <v/>
      </c>
      <c r="S91" s="104"/>
      <c r="T91" s="89"/>
      <c r="U91" s="75" t="str">
        <f aca="false">IF(T91="","",CONCATENATE(T91," "))</f>
        <v/>
      </c>
      <c r="X91" s="30" t="n">
        <v>47</v>
      </c>
      <c r="Y91" s="91"/>
      <c r="Z91" s="92"/>
      <c r="AA91" s="93"/>
      <c r="AB91" s="88" t="str">
        <f aca="false">IF(AA91="","",CONCATENATE(ROUND(Y91,$AA$39)," ",ROUND(Z91,$AA$39)," ",ROUND(AA91,$AA$39)," "))</f>
        <v/>
      </c>
      <c r="AC91" s="106"/>
      <c r="AD91" s="105"/>
      <c r="AE91" s="96"/>
      <c r="AF91" s="96"/>
      <c r="AG91" s="96"/>
      <c r="AH91" s="96"/>
      <c r="AI91" s="96"/>
      <c r="AJ91" s="96"/>
      <c r="AK91" s="96"/>
      <c r="AL91" s="96"/>
      <c r="AM91" s="96"/>
      <c r="AN91" s="96"/>
      <c r="AO91" s="96"/>
      <c r="AP91" s="96"/>
      <c r="AQ91" s="96"/>
      <c r="AR91" s="96"/>
      <c r="AS91" s="97"/>
      <c r="AT91" s="98" t="str">
        <f aca="false">IF(AD91="","",CONCATENATE(IF(AD91="","",CONCATENATE(AD91," ")),IF(AE91="","",CONCATENATE(AE91," ")),IF(AF91="","",CONCATENATE(AF91," ")),IF(AG91="","",CONCATENATE(AG91," ")),IF(AH91="","",CONCATENATE(AH91," ")),IF(AI91="","",CONCATENATE(AI91," ")),IF(AJ91="","",CONCATENATE(AJ91," ")),IF(AK91="","",CONCATENATE(AK91," ")),IF(AL91="","",CONCATENATE(AL91," ")),IF(AM91="","",CONCATENATE(AM91," ")),IF(AN91="","",CONCATENATE(AN91," ")),IF(AO91="","",CONCATENATE(AO91," ")),IF(AP91="","",CONCATENATE(AP91," ")),IF(AQ91="","",CONCATENATE(AQ91," ")),IF(AR91="","",CONCATENATE(AR91," ")),IF(AS91="","",CONCATENATE(AS91," ")),"-1 "))</f>
        <v/>
      </c>
    </row>
    <row r="92" customFormat="false" ht="12" hidden="false" customHeight="true" outlineLevel="0" collapsed="false">
      <c r="N92" s="30" t="n">
        <v>48</v>
      </c>
      <c r="O92" s="85"/>
      <c r="P92" s="86"/>
      <c r="Q92" s="87"/>
      <c r="R92" s="81" t="str">
        <f aca="false">IF(Q92="","",CONCATENATE(ROUND(O92,$Q$39)," ",ROUND(P92,$Q$39)," ",ROUND(Q92,$Q$39)," "))</f>
        <v/>
      </c>
      <c r="S92" s="104"/>
      <c r="T92" s="89"/>
      <c r="U92" s="75" t="str">
        <f aca="false">IF(T92="","",CONCATENATE(T92," "))</f>
        <v/>
      </c>
      <c r="X92" s="30" t="n">
        <v>48</v>
      </c>
      <c r="Y92" s="91"/>
      <c r="Z92" s="92"/>
      <c r="AA92" s="93"/>
      <c r="AB92" s="88" t="str">
        <f aca="false">IF(AA92="","",CONCATENATE(ROUND(Y92,$AA$39)," ",ROUND(Z92,$AA$39)," ",ROUND(AA92,$AA$39)," "))</f>
        <v/>
      </c>
      <c r="AC92" s="106"/>
      <c r="AD92" s="105"/>
      <c r="AE92" s="96"/>
      <c r="AF92" s="96"/>
      <c r="AG92" s="96"/>
      <c r="AH92" s="96"/>
      <c r="AI92" s="96"/>
      <c r="AJ92" s="96"/>
      <c r="AK92" s="96"/>
      <c r="AL92" s="96"/>
      <c r="AM92" s="96"/>
      <c r="AN92" s="96"/>
      <c r="AO92" s="96"/>
      <c r="AP92" s="96"/>
      <c r="AQ92" s="96"/>
      <c r="AR92" s="96"/>
      <c r="AS92" s="97"/>
      <c r="AT92" s="98" t="str">
        <f aca="false">IF(AD92="","",CONCATENATE(IF(AD92="","",CONCATENATE(AD92," ")),IF(AE92="","",CONCATENATE(AE92," ")),IF(AF92="","",CONCATENATE(AF92," ")),IF(AG92="","",CONCATENATE(AG92," ")),IF(AH92="","",CONCATENATE(AH92," ")),IF(AI92="","",CONCATENATE(AI92," ")),IF(AJ92="","",CONCATENATE(AJ92," ")),IF(AK92="","",CONCATENATE(AK92," ")),IF(AL92="","",CONCATENATE(AL92," ")),IF(AM92="","",CONCATENATE(AM92," ")),IF(AN92="","",CONCATENATE(AN92," ")),IF(AO92="","",CONCATENATE(AO92," ")),IF(AP92="","",CONCATENATE(AP92," ")),IF(AQ92="","",CONCATENATE(AQ92," ")),IF(AR92="","",CONCATENATE(AR92," ")),IF(AS92="","",CONCATENATE(AS92," ")),"-1 "))</f>
        <v/>
      </c>
    </row>
    <row r="93" customFormat="false" ht="12" hidden="false" customHeight="true" outlineLevel="0" collapsed="false">
      <c r="N93" s="30" t="n">
        <v>49</v>
      </c>
      <c r="O93" s="85"/>
      <c r="P93" s="86"/>
      <c r="Q93" s="87"/>
      <c r="R93" s="81" t="str">
        <f aca="false">IF(Q93="","",CONCATENATE(ROUND(O93,$Q$39)," ",ROUND(P93,$Q$39)," ",ROUND(Q93,$Q$39)," "))</f>
        <v/>
      </c>
      <c r="S93" s="104"/>
      <c r="T93" s="89"/>
      <c r="U93" s="75" t="str">
        <f aca="false">IF(T93="","",CONCATENATE(T93," "))</f>
        <v/>
      </c>
      <c r="X93" s="30" t="n">
        <v>49</v>
      </c>
      <c r="Y93" s="91"/>
      <c r="Z93" s="92"/>
      <c r="AA93" s="93"/>
      <c r="AB93" s="88" t="str">
        <f aca="false">IF(AA93="","",CONCATENATE(ROUND(Y93,$AA$39)," ",ROUND(Z93,$AA$39)," ",ROUND(AA93,$AA$39)," "))</f>
        <v/>
      </c>
      <c r="AC93" s="106"/>
      <c r="AD93" s="105"/>
      <c r="AE93" s="96"/>
      <c r="AF93" s="96"/>
      <c r="AG93" s="96"/>
      <c r="AH93" s="96"/>
      <c r="AI93" s="96"/>
      <c r="AJ93" s="96"/>
      <c r="AK93" s="96"/>
      <c r="AL93" s="96"/>
      <c r="AM93" s="96"/>
      <c r="AN93" s="96"/>
      <c r="AO93" s="96"/>
      <c r="AP93" s="96"/>
      <c r="AQ93" s="96"/>
      <c r="AR93" s="96"/>
      <c r="AS93" s="97"/>
      <c r="AT93" s="98" t="str">
        <f aca="false">IF(AD93="","",CONCATENATE(IF(AD93="","",CONCATENATE(AD93," ")),IF(AE93="","",CONCATENATE(AE93," ")),IF(AF93="","",CONCATENATE(AF93," ")),IF(AG93="","",CONCATENATE(AG93," ")),IF(AH93="","",CONCATENATE(AH93," ")),IF(AI93="","",CONCATENATE(AI93," ")),IF(AJ93="","",CONCATENATE(AJ93," ")),IF(AK93="","",CONCATENATE(AK93," ")),IF(AL93="","",CONCATENATE(AL93," ")),IF(AM93="","",CONCATENATE(AM93," ")),IF(AN93="","",CONCATENATE(AN93," ")),IF(AO93="","",CONCATENATE(AO93," ")),IF(AP93="","",CONCATENATE(AP93," ")),IF(AQ93="","",CONCATENATE(AQ93," ")),IF(AR93="","",CONCATENATE(AR93," ")),IF(AS93="","",CONCATENATE(AS93," ")),"-1 "))</f>
        <v/>
      </c>
    </row>
    <row r="94" customFormat="false" ht="12" hidden="false" customHeight="true" outlineLevel="0" collapsed="false">
      <c r="N94" s="30" t="n">
        <v>50</v>
      </c>
      <c r="O94" s="85"/>
      <c r="P94" s="86"/>
      <c r="Q94" s="87"/>
      <c r="R94" s="81" t="str">
        <f aca="false">IF(Q94="","",CONCATENATE(ROUND(O94,$Q$39)," ",ROUND(P94,$Q$39)," ",ROUND(Q94,$Q$39)," "))</f>
        <v/>
      </c>
      <c r="S94" s="104"/>
      <c r="T94" s="89"/>
      <c r="U94" s="75" t="str">
        <f aca="false">IF(T94="","",CONCATENATE(T94," "))</f>
        <v/>
      </c>
      <c r="X94" s="30" t="n">
        <v>50</v>
      </c>
      <c r="Y94" s="91"/>
      <c r="Z94" s="92"/>
      <c r="AA94" s="93"/>
      <c r="AB94" s="88" t="str">
        <f aca="false">IF(AA94="","",CONCATENATE(ROUND(Y94,$AA$39)," ",ROUND(Z94,$AA$39)," ",ROUND(AA94,$AA$39)," "))</f>
        <v/>
      </c>
      <c r="AC94" s="106"/>
      <c r="AD94" s="105"/>
      <c r="AE94" s="96"/>
      <c r="AF94" s="96"/>
      <c r="AG94" s="96"/>
      <c r="AH94" s="96"/>
      <c r="AI94" s="96"/>
      <c r="AJ94" s="96"/>
      <c r="AK94" s="96"/>
      <c r="AL94" s="96"/>
      <c r="AM94" s="96"/>
      <c r="AN94" s="96"/>
      <c r="AO94" s="96"/>
      <c r="AP94" s="96"/>
      <c r="AQ94" s="96"/>
      <c r="AR94" s="96"/>
      <c r="AS94" s="97"/>
      <c r="AT94" s="98" t="str">
        <f aca="false">IF(AD94="","",CONCATENATE(IF(AD94="","",CONCATENATE(AD94," ")),IF(AE94="","",CONCATENATE(AE94," ")),IF(AF94="","",CONCATENATE(AF94," ")),IF(AG94="","",CONCATENATE(AG94," ")),IF(AH94="","",CONCATENATE(AH94," ")),IF(AI94="","",CONCATENATE(AI94," ")),IF(AJ94="","",CONCATENATE(AJ94," ")),IF(AK94="","",CONCATENATE(AK94," ")),IF(AL94="","",CONCATENATE(AL94," ")),IF(AM94="","",CONCATENATE(AM94," ")),IF(AN94="","",CONCATENATE(AN94," ")),IF(AO94="","",CONCATENATE(AO94," ")),IF(AP94="","",CONCATENATE(AP94," ")),IF(AQ94="","",CONCATENATE(AQ94," ")),IF(AR94="","",CONCATENATE(AR94," ")),IF(AS94="","",CONCATENATE(AS94," ")),"-1 "))</f>
        <v/>
      </c>
    </row>
    <row r="95" customFormat="false" ht="12" hidden="false" customHeight="true" outlineLevel="0" collapsed="false">
      <c r="N95" s="30" t="n">
        <v>51</v>
      </c>
      <c r="O95" s="85"/>
      <c r="P95" s="86"/>
      <c r="Q95" s="87"/>
      <c r="R95" s="81" t="str">
        <f aca="false">IF(Q95="","",CONCATENATE(ROUND(O95,$Q$39)," ",ROUND(P95,$Q$39)," ",ROUND(Q95,$Q$39)," "))</f>
        <v/>
      </c>
      <c r="S95" s="104"/>
      <c r="T95" s="89"/>
      <c r="U95" s="75" t="str">
        <f aca="false">IF(T95="","",CONCATENATE(T95," "))</f>
        <v/>
      </c>
      <c r="X95" s="30" t="n">
        <v>51</v>
      </c>
      <c r="Y95" s="91"/>
      <c r="Z95" s="92"/>
      <c r="AA95" s="93"/>
      <c r="AB95" s="88" t="str">
        <f aca="false">IF(AA95="","",CONCATENATE(ROUND(Y95,$AA$39)," ",ROUND(Z95,$AA$39)," ",ROUND(AA95,$AA$39)," "))</f>
        <v/>
      </c>
      <c r="AC95" s="106"/>
      <c r="AD95" s="105"/>
      <c r="AE95" s="96"/>
      <c r="AF95" s="96"/>
      <c r="AG95" s="96"/>
      <c r="AH95" s="96"/>
      <c r="AI95" s="96"/>
      <c r="AJ95" s="96"/>
      <c r="AK95" s="96"/>
      <c r="AL95" s="96"/>
      <c r="AM95" s="96"/>
      <c r="AN95" s="96"/>
      <c r="AO95" s="96"/>
      <c r="AP95" s="96"/>
      <c r="AQ95" s="96"/>
      <c r="AR95" s="96"/>
      <c r="AS95" s="97"/>
      <c r="AT95" s="98" t="str">
        <f aca="false">IF(AD95="","",CONCATENATE(IF(AD95="","",CONCATENATE(AD95," ")),IF(AE95="","",CONCATENATE(AE95," ")),IF(AF95="","",CONCATENATE(AF95," ")),IF(AG95="","",CONCATENATE(AG95," ")),IF(AH95="","",CONCATENATE(AH95," ")),IF(AI95="","",CONCATENATE(AI95," ")),IF(AJ95="","",CONCATENATE(AJ95," ")),IF(AK95="","",CONCATENATE(AK95," ")),IF(AL95="","",CONCATENATE(AL95," ")),IF(AM95="","",CONCATENATE(AM95," ")),IF(AN95="","",CONCATENATE(AN95," ")),IF(AO95="","",CONCATENATE(AO95," ")),IF(AP95="","",CONCATENATE(AP95," ")),IF(AQ95="","",CONCATENATE(AQ95," ")),IF(AR95="","",CONCATENATE(AR95," ")),IF(AS95="","",CONCATENATE(AS95," ")),"-1 "))</f>
        <v/>
      </c>
    </row>
    <row r="96" customFormat="false" ht="12" hidden="false" customHeight="true" outlineLevel="0" collapsed="false">
      <c r="N96" s="30" t="n">
        <v>52</v>
      </c>
      <c r="O96" s="85"/>
      <c r="P96" s="86"/>
      <c r="Q96" s="87"/>
      <c r="R96" s="81" t="str">
        <f aca="false">IF(Q96="","",CONCATENATE(ROUND(O96,$Q$39)," ",ROUND(P96,$Q$39)," ",ROUND(Q96,$Q$39)," "))</f>
        <v/>
      </c>
      <c r="S96" s="104"/>
      <c r="T96" s="89"/>
      <c r="U96" s="75" t="str">
        <f aca="false">IF(T96="","",CONCATENATE(T96," "))</f>
        <v/>
      </c>
      <c r="X96" s="30" t="n">
        <v>52</v>
      </c>
      <c r="Y96" s="91"/>
      <c r="Z96" s="92"/>
      <c r="AA96" s="93"/>
      <c r="AB96" s="88" t="str">
        <f aca="false">IF(AA96="","",CONCATENATE(ROUND(Y96,$AA$39)," ",ROUND(Z96,$AA$39)," ",ROUND(AA96,$AA$39)," "))</f>
        <v/>
      </c>
      <c r="AC96" s="106"/>
      <c r="AD96" s="105"/>
      <c r="AE96" s="96"/>
      <c r="AF96" s="96"/>
      <c r="AG96" s="96"/>
      <c r="AH96" s="96"/>
      <c r="AI96" s="96"/>
      <c r="AJ96" s="96"/>
      <c r="AK96" s="96"/>
      <c r="AL96" s="96"/>
      <c r="AM96" s="96"/>
      <c r="AN96" s="96"/>
      <c r="AO96" s="96"/>
      <c r="AP96" s="96"/>
      <c r="AQ96" s="96"/>
      <c r="AR96" s="96"/>
      <c r="AS96" s="97"/>
      <c r="AT96" s="98" t="str">
        <f aca="false">IF(AD96="","",CONCATENATE(IF(AD96="","",CONCATENATE(AD96," ")),IF(AE96="","",CONCATENATE(AE96," ")),IF(AF96="","",CONCATENATE(AF96," ")),IF(AG96="","",CONCATENATE(AG96," ")),IF(AH96="","",CONCATENATE(AH96," ")),IF(AI96="","",CONCATENATE(AI96," ")),IF(AJ96="","",CONCATENATE(AJ96," ")),IF(AK96="","",CONCATENATE(AK96," ")),IF(AL96="","",CONCATENATE(AL96," ")),IF(AM96="","",CONCATENATE(AM96," ")),IF(AN96="","",CONCATENATE(AN96," ")),IF(AO96="","",CONCATENATE(AO96," ")),IF(AP96="","",CONCATENATE(AP96," ")),IF(AQ96="","",CONCATENATE(AQ96," ")),IF(AR96="","",CONCATENATE(AR96," ")),IF(AS96="","",CONCATENATE(AS96," ")),"-1 "))</f>
        <v/>
      </c>
    </row>
    <row r="97" customFormat="false" ht="12" hidden="false" customHeight="true" outlineLevel="0" collapsed="false">
      <c r="N97" s="30" t="n">
        <v>53</v>
      </c>
      <c r="O97" s="85"/>
      <c r="P97" s="86"/>
      <c r="Q97" s="87"/>
      <c r="R97" s="81" t="str">
        <f aca="false">IF(Q97="","",CONCATENATE(ROUND(O97,$Q$39)," ",ROUND(P97,$Q$39)," ",ROUND(Q97,$Q$39)," "))</f>
        <v/>
      </c>
      <c r="S97" s="104"/>
      <c r="T97" s="89"/>
      <c r="U97" s="75" t="str">
        <f aca="false">IF(T97="","",CONCATENATE(T97," "))</f>
        <v/>
      </c>
      <c r="X97" s="30" t="n">
        <v>53</v>
      </c>
      <c r="Y97" s="91"/>
      <c r="Z97" s="92"/>
      <c r="AA97" s="93"/>
      <c r="AB97" s="88" t="str">
        <f aca="false">IF(AA97="","",CONCATENATE(ROUND(Y97,$AA$39)," ",ROUND(Z97,$AA$39)," ",ROUND(AA97,$AA$39)," "))</f>
        <v/>
      </c>
      <c r="AC97" s="106"/>
      <c r="AD97" s="105"/>
      <c r="AE97" s="96"/>
      <c r="AF97" s="96"/>
      <c r="AG97" s="96"/>
      <c r="AH97" s="96"/>
      <c r="AI97" s="96"/>
      <c r="AJ97" s="96"/>
      <c r="AK97" s="96"/>
      <c r="AL97" s="96"/>
      <c r="AM97" s="96"/>
      <c r="AN97" s="96"/>
      <c r="AO97" s="96"/>
      <c r="AP97" s="96"/>
      <c r="AQ97" s="96"/>
      <c r="AR97" s="96"/>
      <c r="AS97" s="97"/>
      <c r="AT97" s="98" t="str">
        <f aca="false">IF(AD97="","",CONCATENATE(IF(AD97="","",CONCATENATE(AD97," ")),IF(AE97="","",CONCATENATE(AE97," ")),IF(AF97="","",CONCATENATE(AF97," ")),IF(AG97="","",CONCATENATE(AG97," ")),IF(AH97="","",CONCATENATE(AH97," ")),IF(AI97="","",CONCATENATE(AI97," ")),IF(AJ97="","",CONCATENATE(AJ97," ")),IF(AK97="","",CONCATENATE(AK97," ")),IF(AL97="","",CONCATENATE(AL97," ")),IF(AM97="","",CONCATENATE(AM97," ")),IF(AN97="","",CONCATENATE(AN97," ")),IF(AO97="","",CONCATENATE(AO97," ")),IF(AP97="","",CONCATENATE(AP97," ")),IF(AQ97="","",CONCATENATE(AQ97," ")),IF(AR97="","",CONCATENATE(AR97," ")),IF(AS97="","",CONCATENATE(AS97," ")),"-1 "))</f>
        <v/>
      </c>
    </row>
    <row r="98" customFormat="false" ht="12" hidden="false" customHeight="true" outlineLevel="0" collapsed="false">
      <c r="N98" s="30" t="n">
        <v>54</v>
      </c>
      <c r="O98" s="85"/>
      <c r="P98" s="86"/>
      <c r="Q98" s="87"/>
      <c r="R98" s="81" t="str">
        <f aca="false">IF(Q98="","",CONCATENATE(ROUND(O98,$Q$39)," ",ROUND(P98,$Q$39)," ",ROUND(Q98,$Q$39)," "))</f>
        <v/>
      </c>
      <c r="S98" s="104"/>
      <c r="T98" s="89"/>
      <c r="U98" s="75" t="str">
        <f aca="false">IF(T98="","",CONCATENATE(T98," "))</f>
        <v/>
      </c>
      <c r="X98" s="30" t="n">
        <v>54</v>
      </c>
      <c r="Y98" s="91"/>
      <c r="Z98" s="92"/>
      <c r="AA98" s="93"/>
      <c r="AB98" s="88" t="str">
        <f aca="false">IF(AA98="","",CONCATENATE(ROUND(Y98,$AA$39)," ",ROUND(Z98,$AA$39)," ",ROUND(AA98,$AA$39)," "))</f>
        <v/>
      </c>
      <c r="AC98" s="106"/>
      <c r="AD98" s="105"/>
      <c r="AE98" s="96"/>
      <c r="AF98" s="96"/>
      <c r="AG98" s="96"/>
      <c r="AH98" s="96"/>
      <c r="AI98" s="96"/>
      <c r="AJ98" s="96"/>
      <c r="AK98" s="96"/>
      <c r="AL98" s="96"/>
      <c r="AM98" s="96"/>
      <c r="AN98" s="96"/>
      <c r="AO98" s="96"/>
      <c r="AP98" s="96"/>
      <c r="AQ98" s="96"/>
      <c r="AR98" s="96"/>
      <c r="AS98" s="97"/>
      <c r="AT98" s="98" t="str">
        <f aca="false">IF(AD98="","",CONCATENATE(IF(AD98="","",CONCATENATE(AD98," ")),IF(AE98="","",CONCATENATE(AE98," ")),IF(AF98="","",CONCATENATE(AF98," ")),IF(AG98="","",CONCATENATE(AG98," ")),IF(AH98="","",CONCATENATE(AH98," ")),IF(AI98="","",CONCATENATE(AI98," ")),IF(AJ98="","",CONCATENATE(AJ98," ")),IF(AK98="","",CONCATENATE(AK98," ")),IF(AL98="","",CONCATENATE(AL98," ")),IF(AM98="","",CONCATENATE(AM98," ")),IF(AN98="","",CONCATENATE(AN98," ")),IF(AO98="","",CONCATENATE(AO98," ")),IF(AP98="","",CONCATENATE(AP98," ")),IF(AQ98="","",CONCATENATE(AQ98," ")),IF(AR98="","",CONCATENATE(AR98," ")),IF(AS98="","",CONCATENATE(AS98," ")),"-1 "))</f>
        <v/>
      </c>
    </row>
    <row r="99" customFormat="false" ht="12" hidden="false" customHeight="true" outlineLevel="0" collapsed="false">
      <c r="N99" s="30" t="n">
        <v>55</v>
      </c>
      <c r="O99" s="85"/>
      <c r="P99" s="86"/>
      <c r="Q99" s="87"/>
      <c r="R99" s="81" t="str">
        <f aca="false">IF(Q99="","",CONCATENATE(ROUND(O99,$Q$39)," ",ROUND(P99,$Q$39)," ",ROUND(Q99,$Q$39)," "))</f>
        <v/>
      </c>
      <c r="S99" s="104"/>
      <c r="T99" s="89"/>
      <c r="U99" s="75" t="str">
        <f aca="false">IF(T99="","",CONCATENATE(T99," "))</f>
        <v/>
      </c>
      <c r="X99" s="30" t="n">
        <v>55</v>
      </c>
      <c r="Y99" s="91"/>
      <c r="Z99" s="92"/>
      <c r="AA99" s="93"/>
      <c r="AB99" s="88" t="str">
        <f aca="false">IF(AA99="","",CONCATENATE(ROUND(Y99,$AA$39)," ",ROUND(Z99,$AA$39)," ",ROUND(AA99,$AA$39)," "))</f>
        <v/>
      </c>
      <c r="AC99" s="106"/>
      <c r="AD99" s="105"/>
      <c r="AE99" s="96"/>
      <c r="AF99" s="96"/>
      <c r="AG99" s="96"/>
      <c r="AH99" s="96"/>
      <c r="AI99" s="96"/>
      <c r="AJ99" s="96"/>
      <c r="AK99" s="96"/>
      <c r="AL99" s="96"/>
      <c r="AM99" s="96"/>
      <c r="AN99" s="96"/>
      <c r="AO99" s="96"/>
      <c r="AP99" s="96"/>
      <c r="AQ99" s="96"/>
      <c r="AR99" s="96"/>
      <c r="AS99" s="97"/>
      <c r="AT99" s="98" t="str">
        <f aca="false">IF(AD99="","",CONCATENATE(IF(AD99="","",CONCATENATE(AD99," ")),IF(AE99="","",CONCATENATE(AE99," ")),IF(AF99="","",CONCATENATE(AF99," ")),IF(AG99="","",CONCATENATE(AG99," ")),IF(AH99="","",CONCATENATE(AH99," ")),IF(AI99="","",CONCATENATE(AI99," ")),IF(AJ99="","",CONCATENATE(AJ99," ")),IF(AK99="","",CONCATENATE(AK99," ")),IF(AL99="","",CONCATENATE(AL99," ")),IF(AM99="","",CONCATENATE(AM99," ")),IF(AN99="","",CONCATENATE(AN99," ")),IF(AO99="","",CONCATENATE(AO99," ")),IF(AP99="","",CONCATENATE(AP99," ")),IF(AQ99="","",CONCATENATE(AQ99," ")),IF(AR99="","",CONCATENATE(AR99," ")),IF(AS99="","",CONCATENATE(AS99," ")),"-1 "))</f>
        <v/>
      </c>
    </row>
    <row r="100" customFormat="false" ht="12" hidden="false" customHeight="true" outlineLevel="0" collapsed="false">
      <c r="N100" s="30" t="n">
        <v>56</v>
      </c>
      <c r="O100" s="85"/>
      <c r="P100" s="86"/>
      <c r="Q100" s="87"/>
      <c r="R100" s="81" t="str">
        <f aca="false">IF(Q100="","",CONCATENATE(ROUND(O100,$Q$39)," ",ROUND(P100,$Q$39)," ",ROUND(Q100,$Q$39)," "))</f>
        <v/>
      </c>
      <c r="S100" s="104"/>
      <c r="T100" s="89"/>
      <c r="U100" s="75" t="str">
        <f aca="false">IF(T100="","",CONCATENATE(T100," "))</f>
        <v/>
      </c>
      <c r="X100" s="30" t="n">
        <v>56</v>
      </c>
      <c r="Y100" s="91"/>
      <c r="Z100" s="92"/>
      <c r="AA100" s="93"/>
      <c r="AB100" s="88" t="str">
        <f aca="false">IF(AA100="","",CONCATENATE(ROUND(Y100,$AA$39)," ",ROUND(Z100,$AA$39)," ",ROUND(AA100,$AA$39)," "))</f>
        <v/>
      </c>
      <c r="AC100" s="106"/>
      <c r="AD100" s="105"/>
      <c r="AE100" s="96"/>
      <c r="AF100" s="96"/>
      <c r="AG100" s="96"/>
      <c r="AH100" s="96"/>
      <c r="AI100" s="96"/>
      <c r="AJ100" s="96"/>
      <c r="AK100" s="96"/>
      <c r="AL100" s="96"/>
      <c r="AM100" s="96"/>
      <c r="AN100" s="96"/>
      <c r="AO100" s="96"/>
      <c r="AP100" s="96"/>
      <c r="AQ100" s="96"/>
      <c r="AR100" s="96"/>
      <c r="AS100" s="97"/>
      <c r="AT100" s="98" t="str">
        <f aca="false">IF(AD100="","",CONCATENATE(IF(AD100="","",CONCATENATE(AD100," ")),IF(AE100="","",CONCATENATE(AE100," ")),IF(AF100="","",CONCATENATE(AF100," ")),IF(AG100="","",CONCATENATE(AG100," ")),IF(AH100="","",CONCATENATE(AH100," ")),IF(AI100="","",CONCATENATE(AI100," ")),IF(AJ100="","",CONCATENATE(AJ100," ")),IF(AK100="","",CONCATENATE(AK100," ")),IF(AL100="","",CONCATENATE(AL100," ")),IF(AM100="","",CONCATENATE(AM100," ")),IF(AN100="","",CONCATENATE(AN100," ")),IF(AO100="","",CONCATENATE(AO100," ")),IF(AP100="","",CONCATENATE(AP100," ")),IF(AQ100="","",CONCATENATE(AQ100," ")),IF(AR100="","",CONCATENATE(AR100," ")),IF(AS100="","",CONCATENATE(AS100," ")),"-1 "))</f>
        <v/>
      </c>
    </row>
    <row r="101" customFormat="false" ht="12" hidden="false" customHeight="true" outlineLevel="0" collapsed="false">
      <c r="N101" s="30" t="n">
        <v>57</v>
      </c>
      <c r="O101" s="85"/>
      <c r="P101" s="86"/>
      <c r="Q101" s="87"/>
      <c r="R101" s="81" t="str">
        <f aca="false">IF(Q101="","",CONCATENATE(ROUND(O101,$Q$39)," ",ROUND(P101,$Q$39)," ",ROUND(Q101,$Q$39)," "))</f>
        <v/>
      </c>
      <c r="S101" s="104"/>
      <c r="T101" s="89"/>
      <c r="U101" s="75" t="str">
        <f aca="false">IF(T101="","",CONCATENATE(T101," "))</f>
        <v/>
      </c>
      <c r="X101" s="30" t="n">
        <v>57</v>
      </c>
      <c r="Y101" s="91"/>
      <c r="Z101" s="92"/>
      <c r="AA101" s="93"/>
      <c r="AB101" s="88" t="str">
        <f aca="false">IF(AA101="","",CONCATENATE(ROUND(Y101,$AA$39)," ",ROUND(Z101,$AA$39)," ",ROUND(AA101,$AA$39)," "))</f>
        <v/>
      </c>
      <c r="AC101" s="106"/>
      <c r="AD101" s="105"/>
      <c r="AE101" s="96"/>
      <c r="AF101" s="96"/>
      <c r="AG101" s="96"/>
      <c r="AH101" s="96"/>
      <c r="AI101" s="96"/>
      <c r="AJ101" s="96"/>
      <c r="AK101" s="96"/>
      <c r="AL101" s="96"/>
      <c r="AM101" s="96"/>
      <c r="AN101" s="96"/>
      <c r="AO101" s="96"/>
      <c r="AP101" s="96"/>
      <c r="AQ101" s="96"/>
      <c r="AR101" s="96"/>
      <c r="AS101" s="97"/>
      <c r="AT101" s="98" t="str">
        <f aca="false">IF(AD101="","",CONCATENATE(IF(AD101="","",CONCATENATE(AD101," ")),IF(AE101="","",CONCATENATE(AE101," ")),IF(AF101="","",CONCATENATE(AF101," ")),IF(AG101="","",CONCATENATE(AG101," ")),IF(AH101="","",CONCATENATE(AH101," ")),IF(AI101="","",CONCATENATE(AI101," ")),IF(AJ101="","",CONCATENATE(AJ101," ")),IF(AK101="","",CONCATENATE(AK101," ")),IF(AL101="","",CONCATENATE(AL101," ")),IF(AM101="","",CONCATENATE(AM101," ")),IF(AN101="","",CONCATENATE(AN101," ")),IF(AO101="","",CONCATENATE(AO101," ")),IF(AP101="","",CONCATENATE(AP101," ")),IF(AQ101="","",CONCATENATE(AQ101," ")),IF(AR101="","",CONCATENATE(AR101," ")),IF(AS101="","",CONCATENATE(AS101," ")),"-1 "))</f>
        <v/>
      </c>
    </row>
    <row r="102" customFormat="false" ht="12" hidden="false" customHeight="true" outlineLevel="0" collapsed="false">
      <c r="N102" s="30" t="n">
        <v>58</v>
      </c>
      <c r="O102" s="85"/>
      <c r="P102" s="86"/>
      <c r="Q102" s="87"/>
      <c r="R102" s="81" t="str">
        <f aca="false">IF(Q102="","",CONCATENATE(ROUND(O102,$Q$39)," ",ROUND(P102,$Q$39)," ",ROUND(Q102,$Q$39)," "))</f>
        <v/>
      </c>
      <c r="S102" s="104"/>
      <c r="T102" s="89"/>
      <c r="U102" s="75" t="str">
        <f aca="false">IF(T102="","",CONCATENATE(T102," "))</f>
        <v/>
      </c>
      <c r="X102" s="30" t="n">
        <v>58</v>
      </c>
      <c r="Y102" s="91"/>
      <c r="Z102" s="92"/>
      <c r="AA102" s="93"/>
      <c r="AB102" s="88" t="str">
        <f aca="false">IF(AA102="","",CONCATENATE(ROUND(Y102,$AA$39)," ",ROUND(Z102,$AA$39)," ",ROUND(AA102,$AA$39)," "))</f>
        <v/>
      </c>
      <c r="AC102" s="106"/>
      <c r="AD102" s="105"/>
      <c r="AE102" s="96"/>
      <c r="AF102" s="96"/>
      <c r="AG102" s="96"/>
      <c r="AH102" s="96"/>
      <c r="AI102" s="96"/>
      <c r="AJ102" s="96"/>
      <c r="AK102" s="96"/>
      <c r="AL102" s="96"/>
      <c r="AM102" s="96"/>
      <c r="AN102" s="96"/>
      <c r="AO102" s="96"/>
      <c r="AP102" s="96"/>
      <c r="AQ102" s="96"/>
      <c r="AR102" s="96"/>
      <c r="AS102" s="97"/>
      <c r="AT102" s="98" t="str">
        <f aca="false">IF(AD102="","",CONCATENATE(IF(AD102="","",CONCATENATE(AD102," ")),IF(AE102="","",CONCATENATE(AE102," ")),IF(AF102="","",CONCATENATE(AF102," ")),IF(AG102="","",CONCATENATE(AG102," ")),IF(AH102="","",CONCATENATE(AH102," ")),IF(AI102="","",CONCATENATE(AI102," ")),IF(AJ102="","",CONCATENATE(AJ102," ")),IF(AK102="","",CONCATENATE(AK102," ")),IF(AL102="","",CONCATENATE(AL102," ")),IF(AM102="","",CONCATENATE(AM102," ")),IF(AN102="","",CONCATENATE(AN102," ")),IF(AO102="","",CONCATENATE(AO102," ")),IF(AP102="","",CONCATENATE(AP102," ")),IF(AQ102="","",CONCATENATE(AQ102," ")),IF(AR102="","",CONCATENATE(AR102," ")),IF(AS102="","",CONCATENATE(AS102," ")),"-1 "))</f>
        <v/>
      </c>
    </row>
    <row r="103" customFormat="false" ht="12" hidden="false" customHeight="true" outlineLevel="0" collapsed="false">
      <c r="N103" s="30" t="n">
        <v>59</v>
      </c>
      <c r="O103" s="85"/>
      <c r="P103" s="86"/>
      <c r="Q103" s="87"/>
      <c r="R103" s="81" t="str">
        <f aca="false">IF(Q103="","",CONCATENATE(ROUND(O103,$Q$39)," ",ROUND(P103,$Q$39)," ",ROUND(Q103,$Q$39)," "))</f>
        <v/>
      </c>
      <c r="S103" s="104"/>
      <c r="T103" s="89"/>
      <c r="U103" s="75" t="str">
        <f aca="false">IF(T103="","",CONCATENATE(T103," "))</f>
        <v/>
      </c>
      <c r="X103" s="30" t="n">
        <v>59</v>
      </c>
      <c r="Y103" s="91"/>
      <c r="Z103" s="92"/>
      <c r="AA103" s="93"/>
      <c r="AB103" s="88" t="str">
        <f aca="false">IF(AA103="","",CONCATENATE(ROUND(Y103,$AA$39)," ",ROUND(Z103,$AA$39)," ",ROUND(AA103,$AA$39)," "))</f>
        <v/>
      </c>
      <c r="AC103" s="106"/>
      <c r="AD103" s="105"/>
      <c r="AE103" s="96"/>
      <c r="AF103" s="96"/>
      <c r="AG103" s="96"/>
      <c r="AH103" s="96"/>
      <c r="AI103" s="96"/>
      <c r="AJ103" s="96"/>
      <c r="AK103" s="96"/>
      <c r="AL103" s="96"/>
      <c r="AM103" s="96"/>
      <c r="AN103" s="96"/>
      <c r="AO103" s="96"/>
      <c r="AP103" s="96"/>
      <c r="AQ103" s="96"/>
      <c r="AR103" s="96"/>
      <c r="AS103" s="97"/>
      <c r="AT103" s="98" t="str">
        <f aca="false">IF(AD103="","",CONCATENATE(IF(AD103="","",CONCATENATE(AD103," ")),IF(AE103="","",CONCATENATE(AE103," ")),IF(AF103="","",CONCATENATE(AF103," ")),IF(AG103="","",CONCATENATE(AG103," ")),IF(AH103="","",CONCATENATE(AH103," ")),IF(AI103="","",CONCATENATE(AI103," ")),IF(AJ103="","",CONCATENATE(AJ103," ")),IF(AK103="","",CONCATENATE(AK103," ")),IF(AL103="","",CONCATENATE(AL103," ")),IF(AM103="","",CONCATENATE(AM103," ")),IF(AN103="","",CONCATENATE(AN103," ")),IF(AO103="","",CONCATENATE(AO103," ")),IF(AP103="","",CONCATENATE(AP103," ")),IF(AQ103="","",CONCATENATE(AQ103," ")),IF(AR103="","",CONCATENATE(AR103," ")),IF(AS103="","",CONCATENATE(AS103," ")),"-1 "))</f>
        <v/>
      </c>
    </row>
    <row r="104" customFormat="false" ht="12" hidden="false" customHeight="true" outlineLevel="0" collapsed="false">
      <c r="N104" s="30" t="n">
        <v>60</v>
      </c>
      <c r="O104" s="85"/>
      <c r="P104" s="86"/>
      <c r="Q104" s="87"/>
      <c r="R104" s="81" t="str">
        <f aca="false">IF(Q104="","",CONCATENATE(ROUND(O104,$Q$39)," ",ROUND(P104,$Q$39)," ",ROUND(Q104,$Q$39)," "))</f>
        <v/>
      </c>
      <c r="S104" s="104"/>
      <c r="T104" s="89"/>
      <c r="U104" s="75" t="str">
        <f aca="false">IF(T104="","",CONCATENATE(T104," "))</f>
        <v/>
      </c>
      <c r="X104" s="30" t="n">
        <v>60</v>
      </c>
      <c r="Y104" s="91"/>
      <c r="Z104" s="92"/>
      <c r="AA104" s="93"/>
      <c r="AB104" s="88" t="str">
        <f aca="false">IF(AA104="","",CONCATENATE(ROUND(Y104,$AA$39)," ",ROUND(Z104,$AA$39)," ",ROUND(AA104,$AA$39)," "))</f>
        <v/>
      </c>
      <c r="AC104" s="106"/>
      <c r="AD104" s="105"/>
      <c r="AE104" s="96"/>
      <c r="AF104" s="96"/>
      <c r="AG104" s="96"/>
      <c r="AH104" s="96"/>
      <c r="AI104" s="96"/>
      <c r="AJ104" s="96"/>
      <c r="AK104" s="96"/>
      <c r="AL104" s="96"/>
      <c r="AM104" s="96"/>
      <c r="AN104" s="96"/>
      <c r="AO104" s="96"/>
      <c r="AP104" s="96"/>
      <c r="AQ104" s="96"/>
      <c r="AR104" s="96"/>
      <c r="AS104" s="97"/>
      <c r="AT104" s="98" t="str">
        <f aca="false">IF(AD104="","",CONCATENATE(IF(AD104="","",CONCATENATE(AD104," ")),IF(AE104="","",CONCATENATE(AE104," ")),IF(AF104="","",CONCATENATE(AF104," ")),IF(AG104="","",CONCATENATE(AG104," ")),IF(AH104="","",CONCATENATE(AH104," ")),IF(AI104="","",CONCATENATE(AI104," ")),IF(AJ104="","",CONCATENATE(AJ104," ")),IF(AK104="","",CONCATENATE(AK104," ")),IF(AL104="","",CONCATENATE(AL104," ")),IF(AM104="","",CONCATENATE(AM104," ")),IF(AN104="","",CONCATENATE(AN104," ")),IF(AO104="","",CONCATENATE(AO104," ")),IF(AP104="","",CONCATENATE(AP104," ")),IF(AQ104="","",CONCATENATE(AQ104," ")),IF(AR104="","",CONCATENATE(AR104," ")),IF(AS104="","",CONCATENATE(AS104," ")),"-1 "))</f>
        <v/>
      </c>
    </row>
    <row r="105" customFormat="false" ht="12" hidden="false" customHeight="true" outlineLevel="0" collapsed="false">
      <c r="N105" s="30" t="n">
        <v>61</v>
      </c>
      <c r="O105" s="85"/>
      <c r="P105" s="86"/>
      <c r="Q105" s="87"/>
      <c r="R105" s="81" t="str">
        <f aca="false">IF(Q105="","",CONCATENATE(ROUND(O105,$Q$39)," ",ROUND(P105,$Q$39)," ",ROUND(Q105,$Q$39)," "))</f>
        <v/>
      </c>
      <c r="S105" s="104"/>
      <c r="T105" s="89"/>
      <c r="U105" s="75" t="str">
        <f aca="false">IF(T105="","",CONCATENATE(T105," "))</f>
        <v/>
      </c>
      <c r="X105" s="30" t="n">
        <v>61</v>
      </c>
      <c r="Y105" s="91"/>
      <c r="Z105" s="92"/>
      <c r="AA105" s="93"/>
      <c r="AB105" s="88" t="str">
        <f aca="false">IF(AA105="","",CONCATENATE(ROUND(Y105,$AA$39)," ",ROUND(Z105,$AA$39)," ",ROUND(AA105,$AA$39)," "))</f>
        <v/>
      </c>
      <c r="AC105" s="106"/>
      <c r="AD105" s="105"/>
      <c r="AE105" s="96"/>
      <c r="AF105" s="96"/>
      <c r="AG105" s="96"/>
      <c r="AH105" s="96"/>
      <c r="AI105" s="96"/>
      <c r="AJ105" s="96"/>
      <c r="AK105" s="96"/>
      <c r="AL105" s="96"/>
      <c r="AM105" s="96"/>
      <c r="AN105" s="96"/>
      <c r="AO105" s="96"/>
      <c r="AP105" s="96"/>
      <c r="AQ105" s="96"/>
      <c r="AR105" s="96"/>
      <c r="AS105" s="97"/>
      <c r="AT105" s="98" t="str">
        <f aca="false">IF(AD105="","",CONCATENATE(IF(AD105="","",CONCATENATE(AD105," ")),IF(AE105="","",CONCATENATE(AE105," ")),IF(AF105="","",CONCATENATE(AF105," ")),IF(AG105="","",CONCATENATE(AG105," ")),IF(AH105="","",CONCATENATE(AH105," ")),IF(AI105="","",CONCATENATE(AI105," ")),IF(AJ105="","",CONCATENATE(AJ105," ")),IF(AK105="","",CONCATENATE(AK105," ")),IF(AL105="","",CONCATENATE(AL105," ")),IF(AM105="","",CONCATENATE(AM105," ")),IF(AN105="","",CONCATENATE(AN105," ")),IF(AO105="","",CONCATENATE(AO105," ")),IF(AP105="","",CONCATENATE(AP105," ")),IF(AQ105="","",CONCATENATE(AQ105," ")),IF(AR105="","",CONCATENATE(AR105," ")),IF(AS105="","",CONCATENATE(AS105," ")),"-1 "))</f>
        <v/>
      </c>
    </row>
    <row r="106" customFormat="false" ht="12" hidden="false" customHeight="true" outlineLevel="0" collapsed="false">
      <c r="N106" s="30" t="n">
        <v>62</v>
      </c>
      <c r="O106" s="85"/>
      <c r="P106" s="86"/>
      <c r="Q106" s="87"/>
      <c r="R106" s="81" t="str">
        <f aca="false">IF(Q106="","",CONCATENATE(ROUND(O106,$Q$39)," ",ROUND(P106,$Q$39)," ",ROUND(Q106,$Q$39)," "))</f>
        <v/>
      </c>
      <c r="S106" s="104"/>
      <c r="T106" s="89"/>
      <c r="U106" s="75" t="str">
        <f aca="false">IF(T106="","",CONCATENATE(T106," "))</f>
        <v/>
      </c>
      <c r="X106" s="30" t="n">
        <v>62</v>
      </c>
      <c r="Y106" s="91"/>
      <c r="Z106" s="92"/>
      <c r="AA106" s="93"/>
      <c r="AB106" s="88" t="str">
        <f aca="false">IF(AA106="","",CONCATENATE(ROUND(Y106,$AA$39)," ",ROUND(Z106,$AA$39)," ",ROUND(AA106,$AA$39)," "))</f>
        <v/>
      </c>
      <c r="AC106" s="106"/>
      <c r="AD106" s="105"/>
      <c r="AE106" s="96"/>
      <c r="AF106" s="96"/>
      <c r="AG106" s="96"/>
      <c r="AH106" s="96"/>
      <c r="AI106" s="96"/>
      <c r="AJ106" s="96"/>
      <c r="AK106" s="96"/>
      <c r="AL106" s="96"/>
      <c r="AM106" s="96"/>
      <c r="AN106" s="96"/>
      <c r="AO106" s="96"/>
      <c r="AP106" s="96"/>
      <c r="AQ106" s="96"/>
      <c r="AR106" s="96"/>
      <c r="AS106" s="97"/>
      <c r="AT106" s="98" t="str">
        <f aca="false">IF(AD106="","",CONCATENATE(IF(AD106="","",CONCATENATE(AD106," ")),IF(AE106="","",CONCATENATE(AE106," ")),IF(AF106="","",CONCATENATE(AF106," ")),IF(AG106="","",CONCATENATE(AG106," ")),IF(AH106="","",CONCATENATE(AH106," ")),IF(AI106="","",CONCATENATE(AI106," ")),IF(AJ106="","",CONCATENATE(AJ106," ")),IF(AK106="","",CONCATENATE(AK106," ")),IF(AL106="","",CONCATENATE(AL106," ")),IF(AM106="","",CONCATENATE(AM106," ")),IF(AN106="","",CONCATENATE(AN106," ")),IF(AO106="","",CONCATENATE(AO106," ")),IF(AP106="","",CONCATENATE(AP106," ")),IF(AQ106="","",CONCATENATE(AQ106," ")),IF(AR106="","",CONCATENATE(AR106," ")),IF(AS106="","",CONCATENATE(AS106," ")),"-1 "))</f>
        <v/>
      </c>
    </row>
    <row r="107" customFormat="false" ht="12" hidden="false" customHeight="true" outlineLevel="0" collapsed="false">
      <c r="N107" s="30" t="n">
        <v>63</v>
      </c>
      <c r="O107" s="85"/>
      <c r="P107" s="86"/>
      <c r="Q107" s="87"/>
      <c r="R107" s="81" t="str">
        <f aca="false">IF(Q107="","",CONCATENATE(ROUND(O107,$Q$39)," ",ROUND(P107,$Q$39)," ",ROUND(Q107,$Q$39)," "))</f>
        <v/>
      </c>
      <c r="S107" s="104"/>
      <c r="T107" s="89"/>
      <c r="U107" s="75" t="str">
        <f aca="false">IF(T107="","",CONCATENATE(T107," "))</f>
        <v/>
      </c>
      <c r="X107" s="30" t="n">
        <v>63</v>
      </c>
      <c r="Y107" s="91"/>
      <c r="Z107" s="92"/>
      <c r="AA107" s="93"/>
      <c r="AB107" s="88" t="str">
        <f aca="false">IF(AA107="","",CONCATENATE(ROUND(Y107,$AA$39)," ",ROUND(Z107,$AA$39)," ",ROUND(AA107,$AA$39)," "))</f>
        <v/>
      </c>
      <c r="AC107" s="106"/>
      <c r="AD107" s="105"/>
      <c r="AE107" s="96"/>
      <c r="AF107" s="96"/>
      <c r="AG107" s="96"/>
      <c r="AH107" s="96"/>
      <c r="AI107" s="96"/>
      <c r="AJ107" s="96"/>
      <c r="AK107" s="96"/>
      <c r="AL107" s="96"/>
      <c r="AM107" s="96"/>
      <c r="AN107" s="96"/>
      <c r="AO107" s="96"/>
      <c r="AP107" s="96"/>
      <c r="AQ107" s="96"/>
      <c r="AR107" s="96"/>
      <c r="AS107" s="97"/>
      <c r="AT107" s="98" t="str">
        <f aca="false">IF(AD107="","",CONCATENATE(IF(AD107="","",CONCATENATE(AD107," ")),IF(AE107="","",CONCATENATE(AE107," ")),IF(AF107="","",CONCATENATE(AF107," ")),IF(AG107="","",CONCATENATE(AG107," ")),IF(AH107="","",CONCATENATE(AH107," ")),IF(AI107="","",CONCATENATE(AI107," ")),IF(AJ107="","",CONCATENATE(AJ107," ")),IF(AK107="","",CONCATENATE(AK107," ")),IF(AL107="","",CONCATENATE(AL107," ")),IF(AM107="","",CONCATENATE(AM107," ")),IF(AN107="","",CONCATENATE(AN107," ")),IF(AO107="","",CONCATENATE(AO107," ")),IF(AP107="","",CONCATENATE(AP107," ")),IF(AQ107="","",CONCATENATE(AQ107," ")),IF(AR107="","",CONCATENATE(AR107," ")),IF(AS107="","",CONCATENATE(AS107," ")),"-1 "))</f>
        <v/>
      </c>
    </row>
    <row r="108" customFormat="false" ht="12" hidden="false" customHeight="true" outlineLevel="0" collapsed="false">
      <c r="N108" s="30" t="n">
        <v>64</v>
      </c>
      <c r="O108" s="85"/>
      <c r="P108" s="86"/>
      <c r="Q108" s="87"/>
      <c r="R108" s="81" t="str">
        <f aca="false">IF(Q108="","",CONCATENATE(ROUND(O108,$Q$39)," ",ROUND(P108,$Q$39)," ",ROUND(Q108,$Q$39)," "))</f>
        <v/>
      </c>
      <c r="S108" s="104"/>
      <c r="T108" s="89"/>
      <c r="U108" s="75" t="str">
        <f aca="false">IF(T108="","",CONCATENATE(T108," "))</f>
        <v/>
      </c>
      <c r="X108" s="30" t="n">
        <v>64</v>
      </c>
      <c r="Y108" s="91"/>
      <c r="Z108" s="92"/>
      <c r="AA108" s="93"/>
      <c r="AB108" s="88" t="str">
        <f aca="false">IF(AA108="","",CONCATENATE(ROUND(Y108,$AA$39)," ",ROUND(Z108,$AA$39)," ",ROUND(AA108,$AA$39)," "))</f>
        <v/>
      </c>
      <c r="AC108" s="106"/>
      <c r="AD108" s="105"/>
      <c r="AE108" s="96"/>
      <c r="AF108" s="96"/>
      <c r="AG108" s="96"/>
      <c r="AH108" s="96"/>
      <c r="AI108" s="96"/>
      <c r="AJ108" s="96"/>
      <c r="AK108" s="96"/>
      <c r="AL108" s="96"/>
      <c r="AM108" s="96"/>
      <c r="AN108" s="96"/>
      <c r="AO108" s="96"/>
      <c r="AP108" s="96"/>
      <c r="AQ108" s="96"/>
      <c r="AR108" s="96"/>
      <c r="AS108" s="97"/>
      <c r="AT108" s="98" t="str">
        <f aca="false">IF(AD108="","",CONCATENATE(IF(AD108="","",CONCATENATE(AD108," ")),IF(AE108="","",CONCATENATE(AE108," ")),IF(AF108="","",CONCATENATE(AF108," ")),IF(AG108="","",CONCATENATE(AG108," ")),IF(AH108="","",CONCATENATE(AH108," ")),IF(AI108="","",CONCATENATE(AI108," ")),IF(AJ108="","",CONCATENATE(AJ108," ")),IF(AK108="","",CONCATENATE(AK108," ")),IF(AL108="","",CONCATENATE(AL108," ")),IF(AM108="","",CONCATENATE(AM108," ")),IF(AN108="","",CONCATENATE(AN108," ")),IF(AO108="","",CONCATENATE(AO108," ")),IF(AP108="","",CONCATENATE(AP108," ")),IF(AQ108="","",CONCATENATE(AQ108," ")),IF(AR108="","",CONCATENATE(AR108," ")),IF(AS108="","",CONCATENATE(AS108," ")),"-1 "))</f>
        <v/>
      </c>
    </row>
    <row r="109" customFormat="false" ht="12" hidden="false" customHeight="true" outlineLevel="0" collapsed="false">
      <c r="N109" s="30" t="n">
        <v>65</v>
      </c>
      <c r="O109" s="85"/>
      <c r="P109" s="86"/>
      <c r="Q109" s="87"/>
      <c r="R109" s="81" t="str">
        <f aca="false">IF(Q109="","",CONCATENATE(ROUND(O109,$Q$39)," ",ROUND(P109,$Q$39)," ",ROUND(Q109,$Q$39)," "))</f>
        <v/>
      </c>
      <c r="S109" s="104"/>
      <c r="T109" s="89"/>
      <c r="U109" s="75" t="str">
        <f aca="false">IF(T109="","",CONCATENATE(T109," "))</f>
        <v/>
      </c>
      <c r="X109" s="30" t="n">
        <v>65</v>
      </c>
      <c r="Y109" s="91"/>
      <c r="Z109" s="92"/>
      <c r="AA109" s="93"/>
      <c r="AB109" s="88" t="str">
        <f aca="false">IF(AA109="","",CONCATENATE(ROUND(Y109,$AA$39)," ",ROUND(Z109,$AA$39)," ",ROUND(AA109,$AA$39)," "))</f>
        <v/>
      </c>
      <c r="AC109" s="106"/>
      <c r="AD109" s="105"/>
      <c r="AE109" s="96"/>
      <c r="AF109" s="96"/>
      <c r="AG109" s="96"/>
      <c r="AH109" s="96"/>
      <c r="AI109" s="96"/>
      <c r="AJ109" s="96"/>
      <c r="AK109" s="96"/>
      <c r="AL109" s="96"/>
      <c r="AM109" s="96"/>
      <c r="AN109" s="96"/>
      <c r="AO109" s="96"/>
      <c r="AP109" s="96"/>
      <c r="AQ109" s="96"/>
      <c r="AR109" s="96"/>
      <c r="AS109" s="97"/>
      <c r="AT109" s="98" t="str">
        <f aca="false">IF(AD109="","",CONCATENATE(IF(AD109="","",CONCATENATE(AD109," ")),IF(AE109="","",CONCATENATE(AE109," ")),IF(AF109="","",CONCATENATE(AF109," ")),IF(AG109="","",CONCATENATE(AG109," ")),IF(AH109="","",CONCATENATE(AH109," ")),IF(AI109="","",CONCATENATE(AI109," ")),IF(AJ109="","",CONCATENATE(AJ109," ")),IF(AK109="","",CONCATENATE(AK109," ")),IF(AL109="","",CONCATENATE(AL109," ")),IF(AM109="","",CONCATENATE(AM109," ")),IF(AN109="","",CONCATENATE(AN109," ")),IF(AO109="","",CONCATENATE(AO109," ")),IF(AP109="","",CONCATENATE(AP109," ")),IF(AQ109="","",CONCATENATE(AQ109," ")),IF(AR109="","",CONCATENATE(AR109," ")),IF(AS109="","",CONCATENATE(AS109," ")),"-1 "))</f>
        <v/>
      </c>
    </row>
    <row r="110" customFormat="false" ht="12" hidden="false" customHeight="true" outlineLevel="0" collapsed="false">
      <c r="N110" s="30" t="n">
        <v>66</v>
      </c>
      <c r="O110" s="85"/>
      <c r="P110" s="86"/>
      <c r="Q110" s="87"/>
      <c r="R110" s="81" t="str">
        <f aca="false">IF(Q110="","",CONCATENATE(ROUND(O110,$Q$39)," ",ROUND(P110,$Q$39)," ",ROUND(Q110,$Q$39)," "))</f>
        <v/>
      </c>
      <c r="S110" s="104"/>
      <c r="T110" s="89"/>
      <c r="U110" s="75" t="str">
        <f aca="false">IF(T110="","",CONCATENATE(T110," "))</f>
        <v/>
      </c>
      <c r="X110" s="30" t="n">
        <v>66</v>
      </c>
      <c r="Y110" s="91"/>
      <c r="Z110" s="92"/>
      <c r="AA110" s="93"/>
      <c r="AB110" s="88" t="str">
        <f aca="false">IF(AA110="","",CONCATENATE(ROUND(Y110,$AA$39)," ",ROUND(Z110,$AA$39)," ",ROUND(AA110,$AA$39)," "))</f>
        <v/>
      </c>
      <c r="AC110" s="106"/>
      <c r="AD110" s="105"/>
      <c r="AE110" s="96"/>
      <c r="AF110" s="96"/>
      <c r="AG110" s="96"/>
      <c r="AH110" s="96"/>
      <c r="AI110" s="96"/>
      <c r="AJ110" s="96"/>
      <c r="AK110" s="96"/>
      <c r="AL110" s="96"/>
      <c r="AM110" s="96"/>
      <c r="AN110" s="96"/>
      <c r="AO110" s="96"/>
      <c r="AP110" s="96"/>
      <c r="AQ110" s="96"/>
      <c r="AR110" s="96"/>
      <c r="AS110" s="97"/>
      <c r="AT110" s="98" t="str">
        <f aca="false">IF(AD110="","",CONCATENATE(IF(AD110="","",CONCATENATE(AD110," ")),IF(AE110="","",CONCATENATE(AE110," ")),IF(AF110="","",CONCATENATE(AF110," ")),IF(AG110="","",CONCATENATE(AG110," ")),IF(AH110="","",CONCATENATE(AH110," ")),IF(AI110="","",CONCATENATE(AI110," ")),IF(AJ110="","",CONCATENATE(AJ110," ")),IF(AK110="","",CONCATENATE(AK110," ")),IF(AL110="","",CONCATENATE(AL110," ")),IF(AM110="","",CONCATENATE(AM110," ")),IF(AN110="","",CONCATENATE(AN110," ")),IF(AO110="","",CONCATENATE(AO110," ")),IF(AP110="","",CONCATENATE(AP110," ")),IF(AQ110="","",CONCATENATE(AQ110," ")),IF(AR110="","",CONCATENATE(AR110," ")),IF(AS110="","",CONCATENATE(AS110," ")),"-1 "))</f>
        <v/>
      </c>
    </row>
    <row r="111" customFormat="false" ht="12" hidden="false" customHeight="true" outlineLevel="0" collapsed="false">
      <c r="N111" s="30" t="n">
        <v>67</v>
      </c>
      <c r="O111" s="85"/>
      <c r="P111" s="86"/>
      <c r="Q111" s="87"/>
      <c r="R111" s="81" t="str">
        <f aca="false">IF(Q111="","",CONCATENATE(ROUND(O111,$Q$39)," ",ROUND(P111,$Q$39)," ",ROUND(Q111,$Q$39)," "))</f>
        <v/>
      </c>
      <c r="S111" s="104"/>
      <c r="T111" s="89"/>
      <c r="U111" s="75" t="str">
        <f aca="false">IF(T111="","",CONCATENATE(T111," "))</f>
        <v/>
      </c>
      <c r="X111" s="30" t="n">
        <v>67</v>
      </c>
      <c r="Y111" s="91"/>
      <c r="Z111" s="92"/>
      <c r="AA111" s="93"/>
      <c r="AB111" s="88" t="str">
        <f aca="false">IF(AA111="","",CONCATENATE(ROUND(Y111,$AA$39)," ",ROUND(Z111,$AA$39)," ",ROUND(AA111,$AA$39)," "))</f>
        <v/>
      </c>
      <c r="AC111" s="106"/>
      <c r="AD111" s="105"/>
      <c r="AE111" s="96"/>
      <c r="AF111" s="96"/>
      <c r="AG111" s="96"/>
      <c r="AH111" s="96"/>
      <c r="AI111" s="96"/>
      <c r="AJ111" s="96"/>
      <c r="AK111" s="96"/>
      <c r="AL111" s="96"/>
      <c r="AM111" s="96"/>
      <c r="AN111" s="96"/>
      <c r="AO111" s="96"/>
      <c r="AP111" s="96"/>
      <c r="AQ111" s="96"/>
      <c r="AR111" s="96"/>
      <c r="AS111" s="97"/>
      <c r="AT111" s="98" t="str">
        <f aca="false">IF(AD111="","",CONCATENATE(IF(AD111="","",CONCATENATE(AD111," ")),IF(AE111="","",CONCATENATE(AE111," ")),IF(AF111="","",CONCATENATE(AF111," ")),IF(AG111="","",CONCATENATE(AG111," ")),IF(AH111="","",CONCATENATE(AH111," ")),IF(AI111="","",CONCATENATE(AI111," ")),IF(AJ111="","",CONCATENATE(AJ111," ")),IF(AK111="","",CONCATENATE(AK111," ")),IF(AL111="","",CONCATENATE(AL111," ")),IF(AM111="","",CONCATENATE(AM111," ")),IF(AN111="","",CONCATENATE(AN111," ")),IF(AO111="","",CONCATENATE(AO111," ")),IF(AP111="","",CONCATENATE(AP111," ")),IF(AQ111="","",CONCATENATE(AQ111," ")),IF(AR111="","",CONCATENATE(AR111," ")),IF(AS111="","",CONCATENATE(AS111," ")),"-1 "))</f>
        <v/>
      </c>
    </row>
    <row r="112" customFormat="false" ht="12" hidden="false" customHeight="true" outlineLevel="0" collapsed="false">
      <c r="N112" s="30" t="n">
        <v>68</v>
      </c>
      <c r="O112" s="85"/>
      <c r="P112" s="86"/>
      <c r="Q112" s="87"/>
      <c r="R112" s="81" t="str">
        <f aca="false">IF(Q112="","",CONCATENATE(ROUND(O112,$Q$39)," ",ROUND(P112,$Q$39)," ",ROUND(Q112,$Q$39)," "))</f>
        <v/>
      </c>
      <c r="S112" s="104"/>
      <c r="T112" s="89"/>
      <c r="U112" s="75" t="str">
        <f aca="false">IF(T112="","",CONCATENATE(T112," "))</f>
        <v/>
      </c>
      <c r="X112" s="30" t="n">
        <v>68</v>
      </c>
      <c r="Y112" s="91"/>
      <c r="Z112" s="92"/>
      <c r="AA112" s="93"/>
      <c r="AB112" s="88" t="str">
        <f aca="false">IF(AA112="","",CONCATENATE(ROUND(Y112,$AA$39)," ",ROUND(Z112,$AA$39)," ",ROUND(AA112,$AA$39)," "))</f>
        <v/>
      </c>
      <c r="AC112" s="106"/>
      <c r="AD112" s="105"/>
      <c r="AE112" s="96"/>
      <c r="AF112" s="96"/>
      <c r="AG112" s="96"/>
      <c r="AH112" s="96"/>
      <c r="AI112" s="96"/>
      <c r="AJ112" s="96"/>
      <c r="AK112" s="96"/>
      <c r="AL112" s="96"/>
      <c r="AM112" s="96"/>
      <c r="AN112" s="96"/>
      <c r="AO112" s="96"/>
      <c r="AP112" s="96"/>
      <c r="AQ112" s="96"/>
      <c r="AR112" s="96"/>
      <c r="AS112" s="97"/>
      <c r="AT112" s="98" t="str">
        <f aca="false">IF(AD112="","",CONCATENATE(IF(AD112="","",CONCATENATE(AD112," ")),IF(AE112="","",CONCATENATE(AE112," ")),IF(AF112="","",CONCATENATE(AF112," ")),IF(AG112="","",CONCATENATE(AG112," ")),IF(AH112="","",CONCATENATE(AH112," ")),IF(AI112="","",CONCATENATE(AI112," ")),IF(AJ112="","",CONCATENATE(AJ112," ")),IF(AK112="","",CONCATENATE(AK112," ")),IF(AL112="","",CONCATENATE(AL112," ")),IF(AM112="","",CONCATENATE(AM112," ")),IF(AN112="","",CONCATENATE(AN112," ")),IF(AO112="","",CONCATENATE(AO112," ")),IF(AP112="","",CONCATENATE(AP112," ")),IF(AQ112="","",CONCATENATE(AQ112," ")),IF(AR112="","",CONCATENATE(AR112," ")),IF(AS112="","",CONCATENATE(AS112," ")),"-1 "))</f>
        <v/>
      </c>
    </row>
    <row r="113" customFormat="false" ht="12" hidden="false" customHeight="true" outlineLevel="0" collapsed="false">
      <c r="N113" s="30" t="n">
        <v>69</v>
      </c>
      <c r="O113" s="85"/>
      <c r="P113" s="86"/>
      <c r="Q113" s="87"/>
      <c r="R113" s="81" t="str">
        <f aca="false">IF(Q113="","",CONCATENATE(ROUND(O113,$Q$39)," ",ROUND(P113,$Q$39)," ",ROUND(Q113,$Q$39)," "))</f>
        <v/>
      </c>
      <c r="S113" s="104"/>
      <c r="T113" s="89"/>
      <c r="U113" s="75" t="str">
        <f aca="false">IF(T113="","",CONCATENATE(T113," "))</f>
        <v/>
      </c>
      <c r="X113" s="30" t="n">
        <v>69</v>
      </c>
      <c r="Y113" s="91"/>
      <c r="Z113" s="92"/>
      <c r="AA113" s="93"/>
      <c r="AB113" s="88" t="str">
        <f aca="false">IF(AA113="","",CONCATENATE(ROUND(Y113,$AA$39)," ",ROUND(Z113,$AA$39)," ",ROUND(AA113,$AA$39)," "))</f>
        <v/>
      </c>
      <c r="AC113" s="106"/>
      <c r="AD113" s="105"/>
      <c r="AE113" s="96"/>
      <c r="AF113" s="96"/>
      <c r="AG113" s="96"/>
      <c r="AH113" s="96"/>
      <c r="AI113" s="96"/>
      <c r="AJ113" s="96"/>
      <c r="AK113" s="96"/>
      <c r="AL113" s="96"/>
      <c r="AM113" s="96"/>
      <c r="AN113" s="96"/>
      <c r="AO113" s="96"/>
      <c r="AP113" s="96"/>
      <c r="AQ113" s="96"/>
      <c r="AR113" s="96"/>
      <c r="AS113" s="97"/>
      <c r="AT113" s="98" t="str">
        <f aca="false">IF(AD113="","",CONCATENATE(IF(AD113="","",CONCATENATE(AD113," ")),IF(AE113="","",CONCATENATE(AE113," ")),IF(AF113="","",CONCATENATE(AF113," ")),IF(AG113="","",CONCATENATE(AG113," ")),IF(AH113="","",CONCATENATE(AH113," ")),IF(AI113="","",CONCATENATE(AI113," ")),IF(AJ113="","",CONCATENATE(AJ113," ")),IF(AK113="","",CONCATENATE(AK113," ")),IF(AL113="","",CONCATENATE(AL113," ")),IF(AM113="","",CONCATENATE(AM113," ")),IF(AN113="","",CONCATENATE(AN113," ")),IF(AO113="","",CONCATENATE(AO113," ")),IF(AP113="","",CONCATENATE(AP113," ")),IF(AQ113="","",CONCATENATE(AQ113," ")),IF(AR113="","",CONCATENATE(AR113," ")),IF(AS113="","",CONCATENATE(AS113," ")),"-1 "))</f>
        <v/>
      </c>
    </row>
    <row r="114" customFormat="false" ht="12" hidden="false" customHeight="true" outlineLevel="0" collapsed="false">
      <c r="N114" s="30" t="n">
        <v>70</v>
      </c>
      <c r="O114" s="85"/>
      <c r="P114" s="86"/>
      <c r="Q114" s="87"/>
      <c r="R114" s="81" t="str">
        <f aca="false">IF(Q114="","",CONCATENATE(ROUND(O114,$Q$39)," ",ROUND(P114,$Q$39)," ",ROUND(Q114,$Q$39)," "))</f>
        <v/>
      </c>
      <c r="S114" s="104"/>
      <c r="T114" s="89"/>
      <c r="U114" s="75" t="str">
        <f aca="false">IF(T114="","",CONCATENATE(T114," "))</f>
        <v/>
      </c>
      <c r="X114" s="30" t="n">
        <v>70</v>
      </c>
      <c r="Y114" s="91"/>
      <c r="Z114" s="92"/>
      <c r="AA114" s="93"/>
      <c r="AB114" s="88" t="str">
        <f aca="false">IF(AA114="","",CONCATENATE(ROUND(Y114,$AA$39)," ",ROUND(Z114,$AA$39)," ",ROUND(AA114,$AA$39)," "))</f>
        <v/>
      </c>
      <c r="AC114" s="106"/>
      <c r="AD114" s="105"/>
      <c r="AE114" s="96"/>
      <c r="AF114" s="96"/>
      <c r="AG114" s="96"/>
      <c r="AH114" s="96"/>
      <c r="AI114" s="96"/>
      <c r="AJ114" s="96"/>
      <c r="AK114" s="96"/>
      <c r="AL114" s="96"/>
      <c r="AM114" s="96"/>
      <c r="AN114" s="96"/>
      <c r="AO114" s="96"/>
      <c r="AP114" s="96"/>
      <c r="AQ114" s="96"/>
      <c r="AR114" s="96"/>
      <c r="AS114" s="97"/>
      <c r="AT114" s="98" t="str">
        <f aca="false">IF(AD114="","",CONCATENATE(IF(AD114="","",CONCATENATE(AD114," ")),IF(AE114="","",CONCATENATE(AE114," ")),IF(AF114="","",CONCATENATE(AF114," ")),IF(AG114="","",CONCATENATE(AG114," ")),IF(AH114="","",CONCATENATE(AH114," ")),IF(AI114="","",CONCATENATE(AI114," ")),IF(AJ114="","",CONCATENATE(AJ114," ")),IF(AK114="","",CONCATENATE(AK114," ")),IF(AL114="","",CONCATENATE(AL114," ")),IF(AM114="","",CONCATENATE(AM114," ")),IF(AN114="","",CONCATENATE(AN114," ")),IF(AO114="","",CONCATENATE(AO114," ")),IF(AP114="","",CONCATENATE(AP114," ")),IF(AQ114="","",CONCATENATE(AQ114," ")),IF(AR114="","",CONCATENATE(AR114," ")),IF(AS114="","",CONCATENATE(AS114," ")),"-1 "))</f>
        <v/>
      </c>
    </row>
    <row r="115" customFormat="false" ht="12" hidden="false" customHeight="true" outlineLevel="0" collapsed="false">
      <c r="N115" s="30" t="n">
        <v>71</v>
      </c>
      <c r="O115" s="85"/>
      <c r="P115" s="86"/>
      <c r="Q115" s="87"/>
      <c r="R115" s="81" t="str">
        <f aca="false">IF(Q115="","",CONCATENATE(ROUND(O115,$Q$39)," ",ROUND(P115,$Q$39)," ",ROUND(Q115,$Q$39)," "))</f>
        <v/>
      </c>
      <c r="S115" s="104"/>
      <c r="T115" s="89"/>
      <c r="U115" s="75" t="str">
        <f aca="false">IF(T115="","",CONCATENATE(T115," "))</f>
        <v/>
      </c>
      <c r="X115" s="30" t="n">
        <v>71</v>
      </c>
      <c r="Y115" s="91"/>
      <c r="Z115" s="92"/>
      <c r="AA115" s="93"/>
      <c r="AB115" s="88" t="str">
        <f aca="false">IF(AA115="","",CONCATENATE(ROUND(Y115,$AA$39)," ",ROUND(Z115,$AA$39)," ",ROUND(AA115,$AA$39)," "))</f>
        <v/>
      </c>
      <c r="AC115" s="106"/>
      <c r="AD115" s="105"/>
      <c r="AE115" s="96"/>
      <c r="AF115" s="96"/>
      <c r="AG115" s="96"/>
      <c r="AH115" s="96"/>
      <c r="AI115" s="96"/>
      <c r="AJ115" s="96"/>
      <c r="AK115" s="96"/>
      <c r="AL115" s="96"/>
      <c r="AM115" s="96"/>
      <c r="AN115" s="96"/>
      <c r="AO115" s="96"/>
      <c r="AP115" s="96"/>
      <c r="AQ115" s="96"/>
      <c r="AR115" s="96"/>
      <c r="AS115" s="97"/>
      <c r="AT115" s="98" t="str">
        <f aca="false">IF(AD115="","",CONCATENATE(IF(AD115="","",CONCATENATE(AD115," ")),IF(AE115="","",CONCATENATE(AE115," ")),IF(AF115="","",CONCATENATE(AF115," ")),IF(AG115="","",CONCATENATE(AG115," ")),IF(AH115="","",CONCATENATE(AH115," ")),IF(AI115="","",CONCATENATE(AI115," ")),IF(AJ115="","",CONCATENATE(AJ115," ")),IF(AK115="","",CONCATENATE(AK115," ")),IF(AL115="","",CONCATENATE(AL115," ")),IF(AM115="","",CONCATENATE(AM115," ")),IF(AN115="","",CONCATENATE(AN115," ")),IF(AO115="","",CONCATENATE(AO115," ")),IF(AP115="","",CONCATENATE(AP115," ")),IF(AQ115="","",CONCATENATE(AQ115," ")),IF(AR115="","",CONCATENATE(AR115," ")),IF(AS115="","",CONCATENATE(AS115," ")),"-1 "))</f>
        <v/>
      </c>
    </row>
    <row r="116" customFormat="false" ht="12" hidden="false" customHeight="true" outlineLevel="0" collapsed="false">
      <c r="N116" s="30" t="n">
        <v>72</v>
      </c>
      <c r="O116" s="85"/>
      <c r="P116" s="86"/>
      <c r="Q116" s="87"/>
      <c r="R116" s="81" t="str">
        <f aca="false">IF(Q116="","",CONCATENATE(ROUND(O116,$Q$39)," ",ROUND(P116,$Q$39)," ",ROUND(Q116,$Q$39)," "))</f>
        <v/>
      </c>
      <c r="S116" s="104"/>
      <c r="T116" s="89"/>
      <c r="U116" s="75" t="str">
        <f aca="false">IF(T116="","",CONCATENATE(T116," "))</f>
        <v/>
      </c>
      <c r="X116" s="30" t="n">
        <v>72</v>
      </c>
      <c r="Y116" s="91"/>
      <c r="Z116" s="92"/>
      <c r="AA116" s="93"/>
      <c r="AB116" s="88" t="str">
        <f aca="false">IF(AA116="","",CONCATENATE(ROUND(Y116,$AA$39)," ",ROUND(Z116,$AA$39)," ",ROUND(AA116,$AA$39)," "))</f>
        <v/>
      </c>
      <c r="AC116" s="106"/>
      <c r="AD116" s="105"/>
      <c r="AE116" s="96"/>
      <c r="AF116" s="96"/>
      <c r="AG116" s="96"/>
      <c r="AH116" s="96"/>
      <c r="AI116" s="96"/>
      <c r="AJ116" s="96"/>
      <c r="AK116" s="96"/>
      <c r="AL116" s="96"/>
      <c r="AM116" s="96"/>
      <c r="AN116" s="96"/>
      <c r="AO116" s="96"/>
      <c r="AP116" s="96"/>
      <c r="AQ116" s="96"/>
      <c r="AR116" s="96"/>
      <c r="AS116" s="97"/>
      <c r="AT116" s="98" t="str">
        <f aca="false">IF(AD116="","",CONCATENATE(IF(AD116="","",CONCATENATE(AD116," ")),IF(AE116="","",CONCATENATE(AE116," ")),IF(AF116="","",CONCATENATE(AF116," ")),IF(AG116="","",CONCATENATE(AG116," ")),IF(AH116="","",CONCATENATE(AH116," ")),IF(AI116="","",CONCATENATE(AI116," ")),IF(AJ116="","",CONCATENATE(AJ116," ")),IF(AK116="","",CONCATENATE(AK116," ")),IF(AL116="","",CONCATENATE(AL116," ")),IF(AM116="","",CONCATENATE(AM116," ")),IF(AN116="","",CONCATENATE(AN116," ")),IF(AO116="","",CONCATENATE(AO116," ")),IF(AP116="","",CONCATENATE(AP116," ")),IF(AQ116="","",CONCATENATE(AQ116," ")),IF(AR116="","",CONCATENATE(AR116," ")),IF(AS116="","",CONCATENATE(AS116," ")),"-1 "))</f>
        <v/>
      </c>
    </row>
    <row r="117" customFormat="false" ht="12" hidden="false" customHeight="true" outlineLevel="0" collapsed="false">
      <c r="N117" s="30" t="n">
        <v>73</v>
      </c>
      <c r="O117" s="85"/>
      <c r="P117" s="86"/>
      <c r="Q117" s="87"/>
      <c r="R117" s="81" t="str">
        <f aca="false">IF(Q117="","",CONCATENATE(ROUND(O117,$Q$39)," ",ROUND(P117,$Q$39)," ",ROUND(Q117,$Q$39)," "))</f>
        <v/>
      </c>
      <c r="S117" s="104"/>
      <c r="T117" s="89"/>
      <c r="U117" s="75" t="str">
        <f aca="false">IF(T117="","",CONCATENATE(T117," "))</f>
        <v/>
      </c>
      <c r="X117" s="30" t="n">
        <v>73</v>
      </c>
      <c r="Y117" s="91"/>
      <c r="Z117" s="92"/>
      <c r="AA117" s="93"/>
      <c r="AB117" s="88" t="str">
        <f aca="false">IF(AA117="","",CONCATENATE(ROUND(Y117,$AA$39)," ",ROUND(Z117,$AA$39)," ",ROUND(AA117,$AA$39)," "))</f>
        <v/>
      </c>
      <c r="AC117" s="106"/>
      <c r="AD117" s="105"/>
      <c r="AE117" s="96"/>
      <c r="AF117" s="96"/>
      <c r="AG117" s="96"/>
      <c r="AH117" s="96"/>
      <c r="AI117" s="96"/>
      <c r="AJ117" s="96"/>
      <c r="AK117" s="96"/>
      <c r="AL117" s="96"/>
      <c r="AM117" s="96"/>
      <c r="AN117" s="96"/>
      <c r="AO117" s="96"/>
      <c r="AP117" s="96"/>
      <c r="AQ117" s="96"/>
      <c r="AR117" s="96"/>
      <c r="AS117" s="97"/>
      <c r="AT117" s="98" t="str">
        <f aca="false">IF(AD117="","",CONCATENATE(IF(AD117="","",CONCATENATE(AD117," ")),IF(AE117="","",CONCATENATE(AE117," ")),IF(AF117="","",CONCATENATE(AF117," ")),IF(AG117="","",CONCATENATE(AG117," ")),IF(AH117="","",CONCATENATE(AH117," ")),IF(AI117="","",CONCATENATE(AI117," ")),IF(AJ117="","",CONCATENATE(AJ117," ")),IF(AK117="","",CONCATENATE(AK117," ")),IF(AL117="","",CONCATENATE(AL117," ")),IF(AM117="","",CONCATENATE(AM117," ")),IF(AN117="","",CONCATENATE(AN117," ")),IF(AO117="","",CONCATENATE(AO117," ")),IF(AP117="","",CONCATENATE(AP117," ")),IF(AQ117="","",CONCATENATE(AQ117," ")),IF(AR117="","",CONCATENATE(AR117," ")),IF(AS117="","",CONCATENATE(AS117," ")),"-1 "))</f>
        <v/>
      </c>
    </row>
    <row r="118" customFormat="false" ht="12" hidden="false" customHeight="true" outlineLevel="0" collapsed="false">
      <c r="N118" s="30" t="n">
        <v>74</v>
      </c>
      <c r="O118" s="85"/>
      <c r="P118" s="86"/>
      <c r="Q118" s="87"/>
      <c r="R118" s="81" t="str">
        <f aca="false">IF(Q118="","",CONCATENATE(ROUND(O118,$Q$39)," ",ROUND(P118,$Q$39)," ",ROUND(Q118,$Q$39)," "))</f>
        <v/>
      </c>
      <c r="S118" s="104"/>
      <c r="T118" s="89"/>
      <c r="U118" s="75" t="str">
        <f aca="false">IF(T118="","",CONCATENATE(T118," "))</f>
        <v/>
      </c>
      <c r="X118" s="30" t="n">
        <v>74</v>
      </c>
      <c r="Y118" s="91"/>
      <c r="Z118" s="92"/>
      <c r="AA118" s="93"/>
      <c r="AB118" s="88" t="str">
        <f aca="false">IF(AA118="","",CONCATENATE(ROUND(Y118,$AA$39)," ",ROUND(Z118,$AA$39)," ",ROUND(AA118,$AA$39)," "))</f>
        <v/>
      </c>
      <c r="AC118" s="106"/>
      <c r="AD118" s="105"/>
      <c r="AE118" s="96"/>
      <c r="AF118" s="96"/>
      <c r="AG118" s="96"/>
      <c r="AH118" s="96"/>
      <c r="AI118" s="96"/>
      <c r="AJ118" s="96"/>
      <c r="AK118" s="96"/>
      <c r="AL118" s="96"/>
      <c r="AM118" s="96"/>
      <c r="AN118" s="96"/>
      <c r="AO118" s="96"/>
      <c r="AP118" s="96"/>
      <c r="AQ118" s="96"/>
      <c r="AR118" s="96"/>
      <c r="AS118" s="97"/>
      <c r="AT118" s="98" t="str">
        <f aca="false">IF(AD118="","",CONCATENATE(IF(AD118="","",CONCATENATE(AD118," ")),IF(AE118="","",CONCATENATE(AE118," ")),IF(AF118="","",CONCATENATE(AF118," ")),IF(AG118="","",CONCATENATE(AG118," ")),IF(AH118="","",CONCATENATE(AH118," ")),IF(AI118="","",CONCATENATE(AI118," ")),IF(AJ118="","",CONCATENATE(AJ118," ")),IF(AK118="","",CONCATENATE(AK118," ")),IF(AL118="","",CONCATENATE(AL118," ")),IF(AM118="","",CONCATENATE(AM118," ")),IF(AN118="","",CONCATENATE(AN118," ")),IF(AO118="","",CONCATENATE(AO118," ")),IF(AP118="","",CONCATENATE(AP118," ")),IF(AQ118="","",CONCATENATE(AQ118," ")),IF(AR118="","",CONCATENATE(AR118," ")),IF(AS118="","",CONCATENATE(AS118," ")),"-1 "))</f>
        <v/>
      </c>
    </row>
    <row r="119" customFormat="false" ht="12" hidden="false" customHeight="true" outlineLevel="0" collapsed="false">
      <c r="N119" s="30" t="n">
        <v>75</v>
      </c>
      <c r="O119" s="85"/>
      <c r="P119" s="86"/>
      <c r="Q119" s="87"/>
      <c r="R119" s="81" t="str">
        <f aca="false">IF(Q119="","",CONCATENATE(ROUND(O119,$Q$39)," ",ROUND(P119,$Q$39)," ",ROUND(Q119,$Q$39)," "))</f>
        <v/>
      </c>
      <c r="S119" s="104"/>
      <c r="T119" s="89"/>
      <c r="U119" s="75" t="str">
        <f aca="false">IF(T119="","",CONCATENATE(T119," "))</f>
        <v/>
      </c>
      <c r="X119" s="30" t="n">
        <v>75</v>
      </c>
      <c r="Y119" s="91"/>
      <c r="Z119" s="92"/>
      <c r="AA119" s="93"/>
      <c r="AB119" s="88" t="str">
        <f aca="false">IF(AA119="","",CONCATENATE(ROUND(Y119,$AA$39)," ",ROUND(Z119,$AA$39)," ",ROUND(AA119,$AA$39)," "))</f>
        <v/>
      </c>
      <c r="AC119" s="106"/>
      <c r="AD119" s="105"/>
      <c r="AE119" s="96"/>
      <c r="AF119" s="96"/>
      <c r="AG119" s="96"/>
      <c r="AH119" s="96"/>
      <c r="AI119" s="96"/>
      <c r="AJ119" s="96"/>
      <c r="AK119" s="96"/>
      <c r="AL119" s="96"/>
      <c r="AM119" s="96"/>
      <c r="AN119" s="96"/>
      <c r="AO119" s="96"/>
      <c r="AP119" s="96"/>
      <c r="AQ119" s="96"/>
      <c r="AR119" s="96"/>
      <c r="AS119" s="97"/>
      <c r="AT119" s="98" t="str">
        <f aca="false">IF(AD119="","",CONCATENATE(IF(AD119="","",CONCATENATE(AD119," ")),IF(AE119="","",CONCATENATE(AE119," ")),IF(AF119="","",CONCATENATE(AF119," ")),IF(AG119="","",CONCATENATE(AG119," ")),IF(AH119="","",CONCATENATE(AH119," ")),IF(AI119="","",CONCATENATE(AI119," ")),IF(AJ119="","",CONCATENATE(AJ119," ")),IF(AK119="","",CONCATENATE(AK119," ")),IF(AL119="","",CONCATENATE(AL119," ")),IF(AM119="","",CONCATENATE(AM119," ")),IF(AN119="","",CONCATENATE(AN119," ")),IF(AO119="","",CONCATENATE(AO119," ")),IF(AP119="","",CONCATENATE(AP119," ")),IF(AQ119="","",CONCATENATE(AQ119," ")),IF(AR119="","",CONCATENATE(AR119," ")),IF(AS119="","",CONCATENATE(AS119," ")),"-1 "))</f>
        <v/>
      </c>
    </row>
    <row r="120" customFormat="false" ht="12" hidden="false" customHeight="true" outlineLevel="0" collapsed="false">
      <c r="N120" s="30" t="n">
        <v>76</v>
      </c>
      <c r="O120" s="85"/>
      <c r="P120" s="86"/>
      <c r="Q120" s="87"/>
      <c r="R120" s="81" t="str">
        <f aca="false">IF(Q120="","",CONCATENATE(ROUND(O120,$Q$39)," ",ROUND(P120,$Q$39)," ",ROUND(Q120,$Q$39)," "))</f>
        <v/>
      </c>
      <c r="S120" s="104"/>
      <c r="T120" s="89"/>
      <c r="U120" s="75" t="str">
        <f aca="false">IF(T120="","",CONCATENATE(T120," "))</f>
        <v/>
      </c>
      <c r="X120" s="30" t="n">
        <v>76</v>
      </c>
      <c r="Y120" s="91"/>
      <c r="Z120" s="92"/>
      <c r="AA120" s="93"/>
      <c r="AB120" s="88" t="str">
        <f aca="false">IF(AA120="","",CONCATENATE(ROUND(Y120,$AA$39)," ",ROUND(Z120,$AA$39)," ",ROUND(AA120,$AA$39)," "))</f>
        <v/>
      </c>
      <c r="AC120" s="106"/>
      <c r="AD120" s="105"/>
      <c r="AE120" s="96"/>
      <c r="AF120" s="96"/>
      <c r="AG120" s="96"/>
      <c r="AH120" s="96"/>
      <c r="AI120" s="96"/>
      <c r="AJ120" s="96"/>
      <c r="AK120" s="96"/>
      <c r="AL120" s="96"/>
      <c r="AM120" s="96"/>
      <c r="AN120" s="96"/>
      <c r="AO120" s="96"/>
      <c r="AP120" s="96"/>
      <c r="AQ120" s="96"/>
      <c r="AR120" s="96"/>
      <c r="AS120" s="97"/>
      <c r="AT120" s="98" t="str">
        <f aca="false">IF(AD120="","",CONCATENATE(IF(AD120="","",CONCATENATE(AD120," ")),IF(AE120="","",CONCATENATE(AE120," ")),IF(AF120="","",CONCATENATE(AF120," ")),IF(AG120="","",CONCATENATE(AG120," ")),IF(AH120="","",CONCATENATE(AH120," ")),IF(AI120="","",CONCATENATE(AI120," ")),IF(AJ120="","",CONCATENATE(AJ120," ")),IF(AK120="","",CONCATENATE(AK120," ")),IF(AL120="","",CONCATENATE(AL120," ")),IF(AM120="","",CONCATENATE(AM120," ")),IF(AN120="","",CONCATENATE(AN120," ")),IF(AO120="","",CONCATENATE(AO120," ")),IF(AP120="","",CONCATENATE(AP120," ")),IF(AQ120="","",CONCATENATE(AQ120," ")),IF(AR120="","",CONCATENATE(AR120," ")),IF(AS120="","",CONCATENATE(AS120," ")),"-1 "))</f>
        <v/>
      </c>
    </row>
    <row r="121" customFormat="false" ht="12" hidden="false" customHeight="true" outlineLevel="0" collapsed="false">
      <c r="N121" s="30" t="n">
        <v>77</v>
      </c>
      <c r="O121" s="85"/>
      <c r="P121" s="86"/>
      <c r="Q121" s="87"/>
      <c r="R121" s="81" t="str">
        <f aca="false">IF(Q121="","",CONCATENATE(ROUND(O121,$Q$39)," ",ROUND(P121,$Q$39)," ",ROUND(Q121,$Q$39)," "))</f>
        <v/>
      </c>
      <c r="S121" s="104"/>
      <c r="T121" s="89"/>
      <c r="U121" s="75" t="str">
        <f aca="false">IF(T121="","",CONCATENATE(T121," "))</f>
        <v/>
      </c>
      <c r="X121" s="30" t="n">
        <v>77</v>
      </c>
      <c r="Y121" s="91"/>
      <c r="Z121" s="92"/>
      <c r="AA121" s="93"/>
      <c r="AB121" s="88" t="str">
        <f aca="false">IF(AA121="","",CONCATENATE(ROUND(Y121,$AA$39)," ",ROUND(Z121,$AA$39)," ",ROUND(AA121,$AA$39)," "))</f>
        <v/>
      </c>
      <c r="AC121" s="106"/>
      <c r="AD121" s="105"/>
      <c r="AE121" s="96"/>
      <c r="AF121" s="96"/>
      <c r="AG121" s="96"/>
      <c r="AH121" s="96"/>
      <c r="AI121" s="96"/>
      <c r="AJ121" s="96"/>
      <c r="AK121" s="96"/>
      <c r="AL121" s="96"/>
      <c r="AM121" s="96"/>
      <c r="AN121" s="96"/>
      <c r="AO121" s="96"/>
      <c r="AP121" s="96"/>
      <c r="AQ121" s="96"/>
      <c r="AR121" s="96"/>
      <c r="AS121" s="97"/>
      <c r="AT121" s="98" t="str">
        <f aca="false">IF(AD121="","",CONCATENATE(IF(AD121="","",CONCATENATE(AD121," ")),IF(AE121="","",CONCATENATE(AE121," ")),IF(AF121="","",CONCATENATE(AF121," ")),IF(AG121="","",CONCATENATE(AG121," ")),IF(AH121="","",CONCATENATE(AH121," ")),IF(AI121="","",CONCATENATE(AI121," ")),IF(AJ121="","",CONCATENATE(AJ121," ")),IF(AK121="","",CONCATENATE(AK121," ")),IF(AL121="","",CONCATENATE(AL121," ")),IF(AM121="","",CONCATENATE(AM121," ")),IF(AN121="","",CONCATENATE(AN121," ")),IF(AO121="","",CONCATENATE(AO121," ")),IF(AP121="","",CONCATENATE(AP121," ")),IF(AQ121="","",CONCATENATE(AQ121," ")),IF(AR121="","",CONCATENATE(AR121," ")),IF(AS121="","",CONCATENATE(AS121," ")),"-1 "))</f>
        <v/>
      </c>
    </row>
    <row r="122" customFormat="false" ht="12" hidden="false" customHeight="true" outlineLevel="0" collapsed="false">
      <c r="N122" s="30" t="n">
        <v>78</v>
      </c>
      <c r="O122" s="85"/>
      <c r="P122" s="86"/>
      <c r="Q122" s="87"/>
      <c r="R122" s="81" t="str">
        <f aca="false">IF(Q122="","",CONCATENATE(ROUND(O122,$Q$39)," ",ROUND(P122,$Q$39)," ",ROUND(Q122,$Q$39)," "))</f>
        <v/>
      </c>
      <c r="S122" s="104"/>
      <c r="T122" s="89"/>
      <c r="U122" s="75" t="str">
        <f aca="false">IF(T122="","",CONCATENATE(T122," "))</f>
        <v/>
      </c>
      <c r="X122" s="30" t="n">
        <v>78</v>
      </c>
      <c r="Y122" s="91"/>
      <c r="Z122" s="92"/>
      <c r="AA122" s="93"/>
      <c r="AB122" s="88" t="str">
        <f aca="false">IF(AA122="","",CONCATENATE(ROUND(Y122,$AA$39)," ",ROUND(Z122,$AA$39)," ",ROUND(AA122,$AA$39)," "))</f>
        <v/>
      </c>
      <c r="AC122" s="106"/>
      <c r="AD122" s="105"/>
      <c r="AE122" s="96"/>
      <c r="AF122" s="96"/>
      <c r="AG122" s="96"/>
      <c r="AH122" s="96"/>
      <c r="AI122" s="96"/>
      <c r="AJ122" s="96"/>
      <c r="AK122" s="96"/>
      <c r="AL122" s="96"/>
      <c r="AM122" s="96"/>
      <c r="AN122" s="96"/>
      <c r="AO122" s="96"/>
      <c r="AP122" s="96"/>
      <c r="AQ122" s="96"/>
      <c r="AR122" s="96"/>
      <c r="AS122" s="97"/>
      <c r="AT122" s="98" t="str">
        <f aca="false">IF(AD122="","",CONCATENATE(IF(AD122="","",CONCATENATE(AD122," ")),IF(AE122="","",CONCATENATE(AE122," ")),IF(AF122="","",CONCATENATE(AF122," ")),IF(AG122="","",CONCATENATE(AG122," ")),IF(AH122="","",CONCATENATE(AH122," ")),IF(AI122="","",CONCATENATE(AI122," ")),IF(AJ122="","",CONCATENATE(AJ122," ")),IF(AK122="","",CONCATENATE(AK122," ")),IF(AL122="","",CONCATENATE(AL122," ")),IF(AM122="","",CONCATENATE(AM122," ")),IF(AN122="","",CONCATENATE(AN122," ")),IF(AO122="","",CONCATENATE(AO122," ")),IF(AP122="","",CONCATENATE(AP122," ")),IF(AQ122="","",CONCATENATE(AQ122," ")),IF(AR122="","",CONCATENATE(AR122," ")),IF(AS122="","",CONCATENATE(AS122," ")),"-1 "))</f>
        <v/>
      </c>
    </row>
    <row r="123" customFormat="false" ht="12" hidden="false" customHeight="true" outlineLevel="0" collapsed="false">
      <c r="N123" s="30" t="n">
        <v>79</v>
      </c>
      <c r="O123" s="85"/>
      <c r="P123" s="86"/>
      <c r="Q123" s="87"/>
      <c r="R123" s="81" t="str">
        <f aca="false">IF(Q123="","",CONCATENATE(ROUND(O123,$Q$39)," ",ROUND(P123,$Q$39)," ",ROUND(Q123,$Q$39)," "))</f>
        <v/>
      </c>
      <c r="S123" s="104"/>
      <c r="T123" s="89"/>
      <c r="U123" s="75" t="str">
        <f aca="false">IF(T123="","",CONCATENATE(T123," "))</f>
        <v/>
      </c>
      <c r="X123" s="30" t="n">
        <v>79</v>
      </c>
      <c r="Y123" s="91"/>
      <c r="Z123" s="92"/>
      <c r="AA123" s="93"/>
      <c r="AB123" s="88" t="str">
        <f aca="false">IF(AA123="","",CONCATENATE(ROUND(Y123,$AA$39)," ",ROUND(Z123,$AA$39)," ",ROUND(AA123,$AA$39)," "))</f>
        <v/>
      </c>
      <c r="AC123" s="106"/>
      <c r="AD123" s="105"/>
      <c r="AE123" s="96"/>
      <c r="AF123" s="96"/>
      <c r="AG123" s="96"/>
      <c r="AH123" s="96"/>
      <c r="AI123" s="96"/>
      <c r="AJ123" s="96"/>
      <c r="AK123" s="96"/>
      <c r="AL123" s="96"/>
      <c r="AM123" s="96"/>
      <c r="AN123" s="96"/>
      <c r="AO123" s="96"/>
      <c r="AP123" s="96"/>
      <c r="AQ123" s="96"/>
      <c r="AR123" s="96"/>
      <c r="AS123" s="97"/>
      <c r="AT123" s="98" t="str">
        <f aca="false">IF(AD123="","",CONCATENATE(IF(AD123="","",CONCATENATE(AD123," ")),IF(AE123="","",CONCATENATE(AE123," ")),IF(AF123="","",CONCATENATE(AF123," ")),IF(AG123="","",CONCATENATE(AG123," ")),IF(AH123="","",CONCATENATE(AH123," ")),IF(AI123="","",CONCATENATE(AI123," ")),IF(AJ123="","",CONCATENATE(AJ123," ")),IF(AK123="","",CONCATENATE(AK123," ")),IF(AL123="","",CONCATENATE(AL123," ")),IF(AM123="","",CONCATENATE(AM123," ")),IF(AN123="","",CONCATENATE(AN123," ")),IF(AO123="","",CONCATENATE(AO123," ")),IF(AP123="","",CONCATENATE(AP123," ")),IF(AQ123="","",CONCATENATE(AQ123," ")),IF(AR123="","",CONCATENATE(AR123," ")),IF(AS123="","",CONCATENATE(AS123," ")),"-1 "))</f>
        <v/>
      </c>
    </row>
    <row r="124" customFormat="false" ht="12" hidden="false" customHeight="true" outlineLevel="0" collapsed="false">
      <c r="N124" s="30" t="n">
        <v>80</v>
      </c>
      <c r="O124" s="85"/>
      <c r="P124" s="86"/>
      <c r="Q124" s="87"/>
      <c r="R124" s="81" t="str">
        <f aca="false">IF(Q124="","",CONCATENATE(ROUND(O124,$Q$39)," ",ROUND(P124,$Q$39)," ",ROUND(Q124,$Q$39)," "))</f>
        <v/>
      </c>
      <c r="S124" s="104"/>
      <c r="T124" s="89"/>
      <c r="U124" s="75" t="str">
        <f aca="false">IF(T124="","",CONCATENATE(T124," "))</f>
        <v/>
      </c>
      <c r="X124" s="30" t="n">
        <v>80</v>
      </c>
      <c r="Y124" s="91"/>
      <c r="Z124" s="92"/>
      <c r="AA124" s="93"/>
      <c r="AB124" s="88" t="str">
        <f aca="false">IF(AA124="","",CONCATENATE(ROUND(Y124,$AA$39)," ",ROUND(Z124,$AA$39)," ",ROUND(AA124,$AA$39)," "))</f>
        <v/>
      </c>
      <c r="AC124" s="106"/>
      <c r="AD124" s="105"/>
      <c r="AE124" s="96"/>
      <c r="AF124" s="96"/>
      <c r="AG124" s="96"/>
      <c r="AH124" s="96"/>
      <c r="AI124" s="96"/>
      <c r="AJ124" s="96"/>
      <c r="AK124" s="96"/>
      <c r="AL124" s="96"/>
      <c r="AM124" s="96"/>
      <c r="AN124" s="96"/>
      <c r="AO124" s="96"/>
      <c r="AP124" s="96"/>
      <c r="AQ124" s="96"/>
      <c r="AR124" s="96"/>
      <c r="AS124" s="97"/>
      <c r="AT124" s="98" t="str">
        <f aca="false">IF(AD124="","",CONCATENATE(IF(AD124="","",CONCATENATE(AD124," ")),IF(AE124="","",CONCATENATE(AE124," ")),IF(AF124="","",CONCATENATE(AF124," ")),IF(AG124="","",CONCATENATE(AG124," ")),IF(AH124="","",CONCATENATE(AH124," ")),IF(AI124="","",CONCATENATE(AI124," ")),IF(AJ124="","",CONCATENATE(AJ124," ")),IF(AK124="","",CONCATENATE(AK124," ")),IF(AL124="","",CONCATENATE(AL124," ")),IF(AM124="","",CONCATENATE(AM124," ")),IF(AN124="","",CONCATENATE(AN124," ")),IF(AO124="","",CONCATENATE(AO124," ")),IF(AP124="","",CONCATENATE(AP124," ")),IF(AQ124="","",CONCATENATE(AQ124," ")),IF(AR124="","",CONCATENATE(AR124," ")),IF(AS124="","",CONCATENATE(AS124," ")),"-1 "))</f>
        <v/>
      </c>
    </row>
    <row r="125" customFormat="false" ht="12" hidden="false" customHeight="true" outlineLevel="0" collapsed="false">
      <c r="N125" s="30" t="n">
        <v>81</v>
      </c>
      <c r="O125" s="85"/>
      <c r="P125" s="86"/>
      <c r="Q125" s="87"/>
      <c r="R125" s="81" t="str">
        <f aca="false">IF(Q125="","",CONCATENATE(ROUND(O125,$Q$39)," ",ROUND(P125,$Q$39)," ",ROUND(Q125,$Q$39)," "))</f>
        <v/>
      </c>
      <c r="S125" s="104"/>
      <c r="T125" s="89"/>
      <c r="U125" s="75" t="str">
        <f aca="false">IF(T125="","",CONCATENATE(T125," "))</f>
        <v/>
      </c>
      <c r="X125" s="30" t="n">
        <v>81</v>
      </c>
      <c r="Y125" s="91"/>
      <c r="Z125" s="92"/>
      <c r="AA125" s="93"/>
      <c r="AB125" s="88" t="str">
        <f aca="false">IF(AA125="","",CONCATENATE(ROUND(Y125,$AA$39)," ",ROUND(Z125,$AA$39)," ",ROUND(AA125,$AA$39)," "))</f>
        <v/>
      </c>
      <c r="AC125" s="106"/>
      <c r="AD125" s="105"/>
      <c r="AE125" s="96"/>
      <c r="AF125" s="96"/>
      <c r="AG125" s="96"/>
      <c r="AH125" s="96"/>
      <c r="AI125" s="96"/>
      <c r="AJ125" s="96"/>
      <c r="AK125" s="96"/>
      <c r="AL125" s="96"/>
      <c r="AM125" s="96"/>
      <c r="AN125" s="96"/>
      <c r="AO125" s="96"/>
      <c r="AP125" s="96"/>
      <c r="AQ125" s="96"/>
      <c r="AR125" s="96"/>
      <c r="AS125" s="97"/>
      <c r="AT125" s="98" t="str">
        <f aca="false">IF(AD125="","",CONCATENATE(IF(AD125="","",CONCATENATE(AD125," ")),IF(AE125="","",CONCATENATE(AE125," ")),IF(AF125="","",CONCATENATE(AF125," ")),IF(AG125="","",CONCATENATE(AG125," ")),IF(AH125="","",CONCATENATE(AH125," ")),IF(AI125="","",CONCATENATE(AI125," ")),IF(AJ125="","",CONCATENATE(AJ125," ")),IF(AK125="","",CONCATENATE(AK125," ")),IF(AL125="","",CONCATENATE(AL125," ")),IF(AM125="","",CONCATENATE(AM125," ")),IF(AN125="","",CONCATENATE(AN125," ")),IF(AO125="","",CONCATENATE(AO125," ")),IF(AP125="","",CONCATENATE(AP125," ")),IF(AQ125="","",CONCATENATE(AQ125," ")),IF(AR125="","",CONCATENATE(AR125," ")),IF(AS125="","",CONCATENATE(AS125," ")),"-1 "))</f>
        <v/>
      </c>
    </row>
    <row r="126" customFormat="false" ht="12" hidden="false" customHeight="true" outlineLevel="0" collapsed="false">
      <c r="N126" s="30" t="n">
        <v>82</v>
      </c>
      <c r="O126" s="85"/>
      <c r="P126" s="86"/>
      <c r="Q126" s="87"/>
      <c r="R126" s="81" t="str">
        <f aca="false">IF(Q126="","",CONCATENATE(ROUND(O126,$Q$39)," ",ROUND(P126,$Q$39)," ",ROUND(Q126,$Q$39)," "))</f>
        <v/>
      </c>
      <c r="S126" s="104"/>
      <c r="T126" s="89"/>
      <c r="U126" s="75" t="str">
        <f aca="false">IF(T126="","",CONCATENATE(T126," "))</f>
        <v/>
      </c>
      <c r="X126" s="30" t="n">
        <v>82</v>
      </c>
      <c r="Y126" s="91"/>
      <c r="Z126" s="92"/>
      <c r="AA126" s="93"/>
      <c r="AB126" s="88" t="str">
        <f aca="false">IF(AA126="","",CONCATENATE(ROUND(Y126,$AA$39)," ",ROUND(Z126,$AA$39)," ",ROUND(AA126,$AA$39)," "))</f>
        <v/>
      </c>
      <c r="AC126" s="106"/>
      <c r="AD126" s="105"/>
      <c r="AE126" s="96"/>
      <c r="AF126" s="96"/>
      <c r="AG126" s="96"/>
      <c r="AH126" s="96"/>
      <c r="AI126" s="96"/>
      <c r="AJ126" s="96"/>
      <c r="AK126" s="96"/>
      <c r="AL126" s="96"/>
      <c r="AM126" s="96"/>
      <c r="AN126" s="96"/>
      <c r="AO126" s="96"/>
      <c r="AP126" s="96"/>
      <c r="AQ126" s="96"/>
      <c r="AR126" s="96"/>
      <c r="AS126" s="97"/>
      <c r="AT126" s="98" t="str">
        <f aca="false">IF(AD126="","",CONCATENATE(IF(AD126="","",CONCATENATE(AD126," ")),IF(AE126="","",CONCATENATE(AE126," ")),IF(AF126="","",CONCATENATE(AF126," ")),IF(AG126="","",CONCATENATE(AG126," ")),IF(AH126="","",CONCATENATE(AH126," ")),IF(AI126="","",CONCATENATE(AI126," ")),IF(AJ126="","",CONCATENATE(AJ126," ")),IF(AK126="","",CONCATENATE(AK126," ")),IF(AL126="","",CONCATENATE(AL126," ")),IF(AM126="","",CONCATENATE(AM126," ")),IF(AN126="","",CONCATENATE(AN126," ")),IF(AO126="","",CONCATENATE(AO126," ")),IF(AP126="","",CONCATENATE(AP126," ")),IF(AQ126="","",CONCATENATE(AQ126," ")),IF(AR126="","",CONCATENATE(AR126," ")),IF(AS126="","",CONCATENATE(AS126," ")),"-1 "))</f>
        <v/>
      </c>
    </row>
    <row r="127" customFormat="false" ht="12" hidden="false" customHeight="true" outlineLevel="0" collapsed="false">
      <c r="N127" s="30" t="n">
        <v>83</v>
      </c>
      <c r="O127" s="85"/>
      <c r="P127" s="86"/>
      <c r="Q127" s="87"/>
      <c r="R127" s="81" t="str">
        <f aca="false">IF(Q127="","",CONCATENATE(ROUND(O127,$Q$39)," ",ROUND(P127,$Q$39)," ",ROUND(Q127,$Q$39)," "))</f>
        <v/>
      </c>
      <c r="S127" s="104"/>
      <c r="T127" s="89"/>
      <c r="U127" s="75" t="str">
        <f aca="false">IF(T127="","",CONCATENATE(T127," "))</f>
        <v/>
      </c>
      <c r="X127" s="30" t="n">
        <v>83</v>
      </c>
      <c r="Y127" s="91"/>
      <c r="Z127" s="92"/>
      <c r="AA127" s="93"/>
      <c r="AB127" s="88" t="str">
        <f aca="false">IF(AA127="","",CONCATENATE(ROUND(Y127,$AA$39)," ",ROUND(Z127,$AA$39)," ",ROUND(AA127,$AA$39)," "))</f>
        <v/>
      </c>
      <c r="AC127" s="106"/>
      <c r="AD127" s="105"/>
      <c r="AE127" s="96"/>
      <c r="AF127" s="96"/>
      <c r="AG127" s="96"/>
      <c r="AH127" s="96"/>
      <c r="AI127" s="96"/>
      <c r="AJ127" s="96"/>
      <c r="AK127" s="96"/>
      <c r="AL127" s="96"/>
      <c r="AM127" s="96"/>
      <c r="AN127" s="96"/>
      <c r="AO127" s="96"/>
      <c r="AP127" s="96"/>
      <c r="AQ127" s="96"/>
      <c r="AR127" s="96"/>
      <c r="AS127" s="97"/>
      <c r="AT127" s="98" t="str">
        <f aca="false">IF(AD127="","",CONCATENATE(IF(AD127="","",CONCATENATE(AD127," ")),IF(AE127="","",CONCATENATE(AE127," ")),IF(AF127="","",CONCATENATE(AF127," ")),IF(AG127="","",CONCATENATE(AG127," ")),IF(AH127="","",CONCATENATE(AH127," ")),IF(AI127="","",CONCATENATE(AI127," ")),IF(AJ127="","",CONCATENATE(AJ127," ")),IF(AK127="","",CONCATENATE(AK127," ")),IF(AL127="","",CONCATENATE(AL127," ")),IF(AM127="","",CONCATENATE(AM127," ")),IF(AN127="","",CONCATENATE(AN127," ")),IF(AO127="","",CONCATENATE(AO127," ")),IF(AP127="","",CONCATENATE(AP127," ")),IF(AQ127="","",CONCATENATE(AQ127," ")),IF(AR127="","",CONCATENATE(AR127," ")),IF(AS127="","",CONCATENATE(AS127," ")),"-1 "))</f>
        <v/>
      </c>
    </row>
    <row r="128" customFormat="false" ht="12" hidden="false" customHeight="true" outlineLevel="0" collapsed="false">
      <c r="N128" s="30" t="n">
        <v>84</v>
      </c>
      <c r="O128" s="85"/>
      <c r="P128" s="86"/>
      <c r="Q128" s="87"/>
      <c r="R128" s="81" t="str">
        <f aca="false">IF(Q128="","",CONCATENATE(ROUND(O128,$Q$39)," ",ROUND(P128,$Q$39)," ",ROUND(Q128,$Q$39)," "))</f>
        <v/>
      </c>
      <c r="S128" s="104"/>
      <c r="T128" s="89"/>
      <c r="U128" s="75" t="str">
        <f aca="false">IF(T128="","",CONCATENATE(T128," "))</f>
        <v/>
      </c>
      <c r="X128" s="30" t="n">
        <v>84</v>
      </c>
      <c r="Y128" s="91"/>
      <c r="Z128" s="92"/>
      <c r="AA128" s="93"/>
      <c r="AB128" s="88" t="str">
        <f aca="false">IF(AA128="","",CONCATENATE(ROUND(Y128,$AA$39)," ",ROUND(Z128,$AA$39)," ",ROUND(AA128,$AA$39)," "))</f>
        <v/>
      </c>
      <c r="AC128" s="106"/>
      <c r="AD128" s="105"/>
      <c r="AE128" s="96"/>
      <c r="AF128" s="96"/>
      <c r="AG128" s="96"/>
      <c r="AH128" s="96"/>
      <c r="AI128" s="96"/>
      <c r="AJ128" s="96"/>
      <c r="AK128" s="96"/>
      <c r="AL128" s="96"/>
      <c r="AM128" s="96"/>
      <c r="AN128" s="96"/>
      <c r="AO128" s="96"/>
      <c r="AP128" s="96"/>
      <c r="AQ128" s="96"/>
      <c r="AR128" s="96"/>
      <c r="AS128" s="97"/>
      <c r="AT128" s="98" t="str">
        <f aca="false">IF(AD128="","",CONCATENATE(IF(AD128="","",CONCATENATE(AD128," ")),IF(AE128="","",CONCATENATE(AE128," ")),IF(AF128="","",CONCATENATE(AF128," ")),IF(AG128="","",CONCATENATE(AG128," ")),IF(AH128="","",CONCATENATE(AH128," ")),IF(AI128="","",CONCATENATE(AI128," ")),IF(AJ128="","",CONCATENATE(AJ128," ")),IF(AK128="","",CONCATENATE(AK128," ")),IF(AL128="","",CONCATENATE(AL128," ")),IF(AM128="","",CONCATENATE(AM128," ")),IF(AN128="","",CONCATENATE(AN128," ")),IF(AO128="","",CONCATENATE(AO128," ")),IF(AP128="","",CONCATENATE(AP128," ")),IF(AQ128="","",CONCATENATE(AQ128," ")),IF(AR128="","",CONCATENATE(AR128," ")),IF(AS128="","",CONCATENATE(AS128," ")),"-1 "))</f>
        <v/>
      </c>
    </row>
    <row r="129" customFormat="false" ht="12" hidden="false" customHeight="true" outlineLevel="0" collapsed="false">
      <c r="N129" s="30" t="n">
        <v>85</v>
      </c>
      <c r="O129" s="85"/>
      <c r="P129" s="86"/>
      <c r="Q129" s="87"/>
      <c r="R129" s="81" t="str">
        <f aca="false">IF(Q129="","",CONCATENATE(ROUND(O129,$Q$39)," ",ROUND(P129,$Q$39)," ",ROUND(Q129,$Q$39)," "))</f>
        <v/>
      </c>
      <c r="S129" s="104"/>
      <c r="T129" s="89"/>
      <c r="U129" s="75" t="str">
        <f aca="false">IF(T129="","",CONCATENATE(T129," "))</f>
        <v/>
      </c>
      <c r="X129" s="30" t="n">
        <v>85</v>
      </c>
      <c r="Y129" s="91"/>
      <c r="Z129" s="92"/>
      <c r="AA129" s="93"/>
      <c r="AB129" s="88" t="str">
        <f aca="false">IF(AA129="","",CONCATENATE(ROUND(Y129,$AA$39)," ",ROUND(Z129,$AA$39)," ",ROUND(AA129,$AA$39)," "))</f>
        <v/>
      </c>
      <c r="AC129" s="106"/>
      <c r="AD129" s="105"/>
      <c r="AE129" s="96"/>
      <c r="AF129" s="96"/>
      <c r="AG129" s="96"/>
      <c r="AH129" s="96"/>
      <c r="AI129" s="96"/>
      <c r="AJ129" s="96"/>
      <c r="AK129" s="96"/>
      <c r="AL129" s="96"/>
      <c r="AM129" s="96"/>
      <c r="AN129" s="96"/>
      <c r="AO129" s="96"/>
      <c r="AP129" s="96"/>
      <c r="AQ129" s="96"/>
      <c r="AR129" s="96"/>
      <c r="AS129" s="97"/>
      <c r="AT129" s="98" t="str">
        <f aca="false">IF(AD129="","",CONCATENATE(IF(AD129="","",CONCATENATE(AD129," ")),IF(AE129="","",CONCATENATE(AE129," ")),IF(AF129="","",CONCATENATE(AF129," ")),IF(AG129="","",CONCATENATE(AG129," ")),IF(AH129="","",CONCATENATE(AH129," ")),IF(AI129="","",CONCATENATE(AI129," ")),IF(AJ129="","",CONCATENATE(AJ129," ")),IF(AK129="","",CONCATENATE(AK129," ")),IF(AL129="","",CONCATENATE(AL129," ")),IF(AM129="","",CONCATENATE(AM129," ")),IF(AN129="","",CONCATENATE(AN129," ")),IF(AO129="","",CONCATENATE(AO129," ")),IF(AP129="","",CONCATENATE(AP129," ")),IF(AQ129="","",CONCATENATE(AQ129," ")),IF(AR129="","",CONCATENATE(AR129," ")),IF(AS129="","",CONCATENATE(AS129," ")),"-1 "))</f>
        <v/>
      </c>
    </row>
    <row r="130" customFormat="false" ht="12" hidden="false" customHeight="true" outlineLevel="0" collapsed="false">
      <c r="N130" s="30" t="n">
        <v>86</v>
      </c>
      <c r="O130" s="85"/>
      <c r="P130" s="86"/>
      <c r="Q130" s="87"/>
      <c r="R130" s="81" t="str">
        <f aca="false">IF(Q130="","",CONCATENATE(ROUND(O130,$Q$39)," ",ROUND(P130,$Q$39)," ",ROUND(Q130,$Q$39)," "))</f>
        <v/>
      </c>
      <c r="S130" s="104"/>
      <c r="T130" s="89"/>
      <c r="U130" s="75" t="str">
        <f aca="false">IF(T130="","",CONCATENATE(T130," "))</f>
        <v/>
      </c>
      <c r="X130" s="30" t="n">
        <v>86</v>
      </c>
      <c r="Y130" s="91"/>
      <c r="Z130" s="92"/>
      <c r="AA130" s="93"/>
      <c r="AB130" s="88" t="str">
        <f aca="false">IF(AA130="","",CONCATENATE(ROUND(Y130,$AA$39)," ",ROUND(Z130,$AA$39)," ",ROUND(AA130,$AA$39)," "))</f>
        <v/>
      </c>
      <c r="AC130" s="106"/>
      <c r="AD130" s="105"/>
      <c r="AE130" s="96"/>
      <c r="AF130" s="96"/>
      <c r="AG130" s="96"/>
      <c r="AH130" s="96"/>
      <c r="AI130" s="96"/>
      <c r="AJ130" s="96"/>
      <c r="AK130" s="96"/>
      <c r="AL130" s="96"/>
      <c r="AM130" s="96"/>
      <c r="AN130" s="96"/>
      <c r="AO130" s="96"/>
      <c r="AP130" s="96"/>
      <c r="AQ130" s="96"/>
      <c r="AR130" s="96"/>
      <c r="AS130" s="97"/>
      <c r="AT130" s="98" t="str">
        <f aca="false">IF(AD130="","",CONCATENATE(IF(AD130="","",CONCATENATE(AD130," ")),IF(AE130="","",CONCATENATE(AE130," ")),IF(AF130="","",CONCATENATE(AF130," ")),IF(AG130="","",CONCATENATE(AG130," ")),IF(AH130="","",CONCATENATE(AH130," ")),IF(AI130="","",CONCATENATE(AI130," ")),IF(AJ130="","",CONCATENATE(AJ130," ")),IF(AK130="","",CONCATENATE(AK130," ")),IF(AL130="","",CONCATENATE(AL130," ")),IF(AM130="","",CONCATENATE(AM130," ")),IF(AN130="","",CONCATENATE(AN130," ")),IF(AO130="","",CONCATENATE(AO130," ")),IF(AP130="","",CONCATENATE(AP130," ")),IF(AQ130="","",CONCATENATE(AQ130," ")),IF(AR130="","",CONCATENATE(AR130," ")),IF(AS130="","",CONCATENATE(AS130," ")),"-1 "))</f>
        <v/>
      </c>
    </row>
    <row r="131" customFormat="false" ht="12" hidden="false" customHeight="true" outlineLevel="0" collapsed="false">
      <c r="N131" s="30" t="n">
        <v>87</v>
      </c>
      <c r="O131" s="85"/>
      <c r="P131" s="86"/>
      <c r="Q131" s="87"/>
      <c r="R131" s="81" t="str">
        <f aca="false">IF(Q131="","",CONCATENATE(ROUND(O131,$Q$39)," ",ROUND(P131,$Q$39)," ",ROUND(Q131,$Q$39)," "))</f>
        <v/>
      </c>
      <c r="S131" s="104"/>
      <c r="T131" s="89"/>
      <c r="U131" s="75" t="str">
        <f aca="false">IF(T131="","",CONCATENATE(T131," "))</f>
        <v/>
      </c>
      <c r="X131" s="30" t="n">
        <v>87</v>
      </c>
      <c r="Y131" s="91"/>
      <c r="Z131" s="92"/>
      <c r="AA131" s="93"/>
      <c r="AB131" s="88" t="str">
        <f aca="false">IF(AA131="","",CONCATENATE(ROUND(Y131,$AA$39)," ",ROUND(Z131,$AA$39)," ",ROUND(AA131,$AA$39)," "))</f>
        <v/>
      </c>
      <c r="AC131" s="106"/>
      <c r="AD131" s="105"/>
      <c r="AE131" s="96"/>
      <c r="AF131" s="96"/>
      <c r="AG131" s="96"/>
      <c r="AH131" s="96"/>
      <c r="AI131" s="96"/>
      <c r="AJ131" s="96"/>
      <c r="AK131" s="96"/>
      <c r="AL131" s="96"/>
      <c r="AM131" s="96"/>
      <c r="AN131" s="96"/>
      <c r="AO131" s="96"/>
      <c r="AP131" s="96"/>
      <c r="AQ131" s="96"/>
      <c r="AR131" s="96"/>
      <c r="AS131" s="97"/>
      <c r="AT131" s="98" t="str">
        <f aca="false">IF(AD131="","",CONCATENATE(IF(AD131="","",CONCATENATE(AD131," ")),IF(AE131="","",CONCATENATE(AE131," ")),IF(AF131="","",CONCATENATE(AF131," ")),IF(AG131="","",CONCATENATE(AG131," ")),IF(AH131="","",CONCATENATE(AH131," ")),IF(AI131="","",CONCATENATE(AI131," ")),IF(AJ131="","",CONCATENATE(AJ131," ")),IF(AK131="","",CONCATENATE(AK131," ")),IF(AL131="","",CONCATENATE(AL131," ")),IF(AM131="","",CONCATENATE(AM131," ")),IF(AN131="","",CONCATENATE(AN131," ")),IF(AO131="","",CONCATENATE(AO131," ")),IF(AP131="","",CONCATENATE(AP131," ")),IF(AQ131="","",CONCATENATE(AQ131," ")),IF(AR131="","",CONCATENATE(AR131," ")),IF(AS131="","",CONCATENATE(AS131," ")),"-1 "))</f>
        <v/>
      </c>
    </row>
    <row r="132" customFormat="false" ht="12" hidden="false" customHeight="true" outlineLevel="0" collapsed="false">
      <c r="N132" s="30" t="n">
        <v>88</v>
      </c>
      <c r="O132" s="85"/>
      <c r="P132" s="86"/>
      <c r="Q132" s="87"/>
      <c r="R132" s="81" t="str">
        <f aca="false">IF(Q132="","",CONCATENATE(ROUND(O132,$Q$39)," ",ROUND(P132,$Q$39)," ",ROUND(Q132,$Q$39)," "))</f>
        <v/>
      </c>
      <c r="S132" s="104"/>
      <c r="T132" s="89"/>
      <c r="U132" s="75" t="str">
        <f aca="false">IF(T132="","",CONCATENATE(T132," "))</f>
        <v/>
      </c>
      <c r="X132" s="30" t="n">
        <v>88</v>
      </c>
      <c r="Y132" s="91"/>
      <c r="Z132" s="92"/>
      <c r="AA132" s="93"/>
      <c r="AB132" s="88" t="str">
        <f aca="false">IF(AA132="","",CONCATENATE(ROUND(Y132,$AA$39)," ",ROUND(Z132,$AA$39)," ",ROUND(AA132,$AA$39)," "))</f>
        <v/>
      </c>
      <c r="AC132" s="106"/>
      <c r="AD132" s="105"/>
      <c r="AE132" s="96"/>
      <c r="AF132" s="96"/>
      <c r="AG132" s="96"/>
      <c r="AH132" s="96"/>
      <c r="AI132" s="96"/>
      <c r="AJ132" s="96"/>
      <c r="AK132" s="96"/>
      <c r="AL132" s="96"/>
      <c r="AM132" s="96"/>
      <c r="AN132" s="96"/>
      <c r="AO132" s="96"/>
      <c r="AP132" s="96"/>
      <c r="AQ132" s="96"/>
      <c r="AR132" s="96"/>
      <c r="AS132" s="97"/>
      <c r="AT132" s="98" t="str">
        <f aca="false">IF(AD132="","",CONCATENATE(IF(AD132="","",CONCATENATE(AD132," ")),IF(AE132="","",CONCATENATE(AE132," ")),IF(AF132="","",CONCATENATE(AF132," ")),IF(AG132="","",CONCATENATE(AG132," ")),IF(AH132="","",CONCATENATE(AH132," ")),IF(AI132="","",CONCATENATE(AI132," ")),IF(AJ132="","",CONCATENATE(AJ132," ")),IF(AK132="","",CONCATENATE(AK132," ")),IF(AL132="","",CONCATENATE(AL132," ")),IF(AM132="","",CONCATENATE(AM132," ")),IF(AN132="","",CONCATENATE(AN132," ")),IF(AO132="","",CONCATENATE(AO132," ")),IF(AP132="","",CONCATENATE(AP132," ")),IF(AQ132="","",CONCATENATE(AQ132," ")),IF(AR132="","",CONCATENATE(AR132," ")),IF(AS132="","",CONCATENATE(AS132," ")),"-1 "))</f>
        <v/>
      </c>
    </row>
    <row r="133" customFormat="false" ht="12" hidden="false" customHeight="true" outlineLevel="0" collapsed="false">
      <c r="N133" s="30" t="n">
        <v>89</v>
      </c>
      <c r="O133" s="85"/>
      <c r="P133" s="86"/>
      <c r="Q133" s="87"/>
      <c r="R133" s="81" t="str">
        <f aca="false">IF(Q133="","",CONCATENATE(ROUND(O133,$Q$39)," ",ROUND(P133,$Q$39)," ",ROUND(Q133,$Q$39)," "))</f>
        <v/>
      </c>
      <c r="S133" s="104"/>
      <c r="T133" s="89"/>
      <c r="U133" s="75" t="str">
        <f aca="false">IF(T133="","",CONCATENATE(T133," "))</f>
        <v/>
      </c>
      <c r="X133" s="30" t="n">
        <v>89</v>
      </c>
      <c r="Y133" s="91"/>
      <c r="Z133" s="92"/>
      <c r="AA133" s="93"/>
      <c r="AB133" s="88" t="str">
        <f aca="false">IF(AA133="","",CONCATENATE(ROUND(Y133,$AA$39)," ",ROUND(Z133,$AA$39)," ",ROUND(AA133,$AA$39)," "))</f>
        <v/>
      </c>
      <c r="AC133" s="106"/>
      <c r="AD133" s="105"/>
      <c r="AE133" s="96"/>
      <c r="AF133" s="96"/>
      <c r="AG133" s="96"/>
      <c r="AH133" s="96"/>
      <c r="AI133" s="96"/>
      <c r="AJ133" s="96"/>
      <c r="AK133" s="96"/>
      <c r="AL133" s="96"/>
      <c r="AM133" s="96"/>
      <c r="AN133" s="96"/>
      <c r="AO133" s="96"/>
      <c r="AP133" s="96"/>
      <c r="AQ133" s="96"/>
      <c r="AR133" s="96"/>
      <c r="AS133" s="97"/>
      <c r="AT133" s="98" t="str">
        <f aca="false">IF(AD133="","",CONCATENATE(IF(AD133="","",CONCATENATE(AD133," ")),IF(AE133="","",CONCATENATE(AE133," ")),IF(AF133="","",CONCATENATE(AF133," ")),IF(AG133="","",CONCATENATE(AG133," ")),IF(AH133="","",CONCATENATE(AH133," ")),IF(AI133="","",CONCATENATE(AI133," ")),IF(AJ133="","",CONCATENATE(AJ133," ")),IF(AK133="","",CONCATENATE(AK133," ")),IF(AL133="","",CONCATENATE(AL133," ")),IF(AM133="","",CONCATENATE(AM133," ")),IF(AN133="","",CONCATENATE(AN133," ")),IF(AO133="","",CONCATENATE(AO133," ")),IF(AP133="","",CONCATENATE(AP133," ")),IF(AQ133="","",CONCATENATE(AQ133," ")),IF(AR133="","",CONCATENATE(AR133," ")),IF(AS133="","",CONCATENATE(AS133," ")),"-1 "))</f>
        <v/>
      </c>
    </row>
    <row r="134" customFormat="false" ht="12" hidden="false" customHeight="true" outlineLevel="0" collapsed="false">
      <c r="N134" s="30" t="n">
        <v>90</v>
      </c>
      <c r="O134" s="85"/>
      <c r="P134" s="86"/>
      <c r="Q134" s="87"/>
      <c r="R134" s="81" t="str">
        <f aca="false">IF(Q134="","",CONCATENATE(ROUND(O134,$Q$39)," ",ROUND(P134,$Q$39)," ",ROUND(Q134,$Q$39)," "))</f>
        <v/>
      </c>
      <c r="S134" s="104"/>
      <c r="T134" s="89"/>
      <c r="U134" s="75" t="str">
        <f aca="false">IF(T134="","",CONCATENATE(T134," "))</f>
        <v/>
      </c>
      <c r="X134" s="30" t="n">
        <v>90</v>
      </c>
      <c r="Y134" s="91"/>
      <c r="Z134" s="92"/>
      <c r="AA134" s="93"/>
      <c r="AB134" s="88" t="str">
        <f aca="false">IF(AA134="","",CONCATENATE(ROUND(Y134,$AA$39)," ",ROUND(Z134,$AA$39)," ",ROUND(AA134,$AA$39)," "))</f>
        <v/>
      </c>
      <c r="AC134" s="106"/>
      <c r="AD134" s="105"/>
      <c r="AE134" s="96"/>
      <c r="AF134" s="96"/>
      <c r="AG134" s="96"/>
      <c r="AH134" s="96"/>
      <c r="AI134" s="96"/>
      <c r="AJ134" s="96"/>
      <c r="AK134" s="96"/>
      <c r="AL134" s="96"/>
      <c r="AM134" s="96"/>
      <c r="AN134" s="96"/>
      <c r="AO134" s="96"/>
      <c r="AP134" s="96"/>
      <c r="AQ134" s="96"/>
      <c r="AR134" s="96"/>
      <c r="AS134" s="97"/>
      <c r="AT134" s="98" t="str">
        <f aca="false">IF(AD134="","",CONCATENATE(IF(AD134="","",CONCATENATE(AD134," ")),IF(AE134="","",CONCATENATE(AE134," ")),IF(AF134="","",CONCATENATE(AF134," ")),IF(AG134="","",CONCATENATE(AG134," ")),IF(AH134="","",CONCATENATE(AH134," ")),IF(AI134="","",CONCATENATE(AI134," ")),IF(AJ134="","",CONCATENATE(AJ134," ")),IF(AK134="","",CONCATENATE(AK134," ")),IF(AL134="","",CONCATENATE(AL134," ")),IF(AM134="","",CONCATENATE(AM134," ")),IF(AN134="","",CONCATENATE(AN134," ")),IF(AO134="","",CONCATENATE(AO134," ")),IF(AP134="","",CONCATENATE(AP134," ")),IF(AQ134="","",CONCATENATE(AQ134," ")),IF(AR134="","",CONCATENATE(AR134," ")),IF(AS134="","",CONCATENATE(AS134," ")),"-1 "))</f>
        <v/>
      </c>
    </row>
    <row r="135" customFormat="false" ht="12" hidden="false" customHeight="true" outlineLevel="0" collapsed="false">
      <c r="N135" s="30" t="n">
        <v>91</v>
      </c>
      <c r="O135" s="85"/>
      <c r="P135" s="86"/>
      <c r="Q135" s="87"/>
      <c r="R135" s="81" t="str">
        <f aca="false">IF(Q135="","",CONCATENATE(ROUND(O135,$Q$39)," ",ROUND(P135,$Q$39)," ",ROUND(Q135,$Q$39)," "))</f>
        <v/>
      </c>
      <c r="S135" s="104"/>
      <c r="T135" s="89"/>
      <c r="U135" s="75" t="str">
        <f aca="false">IF(T135="","",CONCATENATE(T135," "))</f>
        <v/>
      </c>
      <c r="X135" s="30" t="n">
        <v>91</v>
      </c>
      <c r="Y135" s="91"/>
      <c r="Z135" s="92"/>
      <c r="AA135" s="93"/>
      <c r="AB135" s="88" t="str">
        <f aca="false">IF(AA135="","",CONCATENATE(ROUND(Y135,$AA$39)," ",ROUND(Z135,$AA$39)," ",ROUND(AA135,$AA$39)," "))</f>
        <v/>
      </c>
      <c r="AC135" s="106"/>
      <c r="AD135" s="105"/>
      <c r="AE135" s="96"/>
      <c r="AF135" s="96"/>
      <c r="AG135" s="96"/>
      <c r="AH135" s="96"/>
      <c r="AI135" s="96"/>
      <c r="AJ135" s="96"/>
      <c r="AK135" s="96"/>
      <c r="AL135" s="96"/>
      <c r="AM135" s="96"/>
      <c r="AN135" s="96"/>
      <c r="AO135" s="96"/>
      <c r="AP135" s="96"/>
      <c r="AQ135" s="96"/>
      <c r="AR135" s="96"/>
      <c r="AS135" s="97"/>
      <c r="AT135" s="98" t="str">
        <f aca="false">IF(AD135="","",CONCATENATE(IF(AD135="","",CONCATENATE(AD135," ")),IF(AE135="","",CONCATENATE(AE135," ")),IF(AF135="","",CONCATENATE(AF135," ")),IF(AG135="","",CONCATENATE(AG135," ")),IF(AH135="","",CONCATENATE(AH135," ")),IF(AI135="","",CONCATENATE(AI135," ")),IF(AJ135="","",CONCATENATE(AJ135," ")),IF(AK135="","",CONCATENATE(AK135," ")),IF(AL135="","",CONCATENATE(AL135," ")),IF(AM135="","",CONCATENATE(AM135," ")),IF(AN135="","",CONCATENATE(AN135," ")),IF(AO135="","",CONCATENATE(AO135," ")),IF(AP135="","",CONCATENATE(AP135," ")),IF(AQ135="","",CONCATENATE(AQ135," ")),IF(AR135="","",CONCATENATE(AR135," ")),IF(AS135="","",CONCATENATE(AS135," ")),"-1 "))</f>
        <v/>
      </c>
    </row>
    <row r="136" customFormat="false" ht="12" hidden="false" customHeight="true" outlineLevel="0" collapsed="false">
      <c r="N136" s="30" t="n">
        <v>92</v>
      </c>
      <c r="O136" s="85"/>
      <c r="P136" s="86"/>
      <c r="Q136" s="87"/>
      <c r="R136" s="81" t="str">
        <f aca="false">IF(Q136="","",CONCATENATE(ROUND(O136,$Q$39)," ",ROUND(P136,$Q$39)," ",ROUND(Q136,$Q$39)," "))</f>
        <v/>
      </c>
      <c r="S136" s="104"/>
      <c r="T136" s="89"/>
      <c r="U136" s="75" t="str">
        <f aca="false">IF(T136="","",CONCATENATE(T136," "))</f>
        <v/>
      </c>
      <c r="X136" s="30" t="n">
        <v>92</v>
      </c>
      <c r="Y136" s="91"/>
      <c r="Z136" s="92"/>
      <c r="AA136" s="93"/>
      <c r="AB136" s="88" t="str">
        <f aca="false">IF(AA136="","",CONCATENATE(ROUND(Y136,$AA$39)," ",ROUND(Z136,$AA$39)," ",ROUND(AA136,$AA$39)," "))</f>
        <v/>
      </c>
      <c r="AC136" s="106"/>
      <c r="AD136" s="105"/>
      <c r="AE136" s="96"/>
      <c r="AF136" s="96"/>
      <c r="AG136" s="96"/>
      <c r="AH136" s="96"/>
      <c r="AI136" s="96"/>
      <c r="AJ136" s="96"/>
      <c r="AK136" s="96"/>
      <c r="AL136" s="96"/>
      <c r="AM136" s="96"/>
      <c r="AN136" s="96"/>
      <c r="AO136" s="96"/>
      <c r="AP136" s="96"/>
      <c r="AQ136" s="96"/>
      <c r="AR136" s="96"/>
      <c r="AS136" s="97"/>
      <c r="AT136" s="98" t="str">
        <f aca="false">IF(AD136="","",CONCATENATE(IF(AD136="","",CONCATENATE(AD136," ")),IF(AE136="","",CONCATENATE(AE136," ")),IF(AF136="","",CONCATENATE(AF136," ")),IF(AG136="","",CONCATENATE(AG136," ")),IF(AH136="","",CONCATENATE(AH136," ")),IF(AI136="","",CONCATENATE(AI136," ")),IF(AJ136="","",CONCATENATE(AJ136," ")),IF(AK136="","",CONCATENATE(AK136," ")),IF(AL136="","",CONCATENATE(AL136," ")),IF(AM136="","",CONCATENATE(AM136," ")),IF(AN136="","",CONCATENATE(AN136," ")),IF(AO136="","",CONCATENATE(AO136," ")),IF(AP136="","",CONCATENATE(AP136," ")),IF(AQ136="","",CONCATENATE(AQ136," ")),IF(AR136="","",CONCATENATE(AR136," ")),IF(AS136="","",CONCATENATE(AS136," ")),"-1 "))</f>
        <v/>
      </c>
    </row>
    <row r="137" customFormat="false" ht="12" hidden="false" customHeight="true" outlineLevel="0" collapsed="false">
      <c r="N137" s="30" t="n">
        <v>93</v>
      </c>
      <c r="O137" s="85"/>
      <c r="P137" s="86"/>
      <c r="Q137" s="87"/>
      <c r="R137" s="81" t="str">
        <f aca="false">IF(Q137="","",CONCATENATE(ROUND(O137,$Q$39)," ",ROUND(P137,$Q$39)," ",ROUND(Q137,$Q$39)," "))</f>
        <v/>
      </c>
      <c r="S137" s="104"/>
      <c r="T137" s="89"/>
      <c r="U137" s="75" t="str">
        <f aca="false">IF(T137="","",CONCATENATE(T137," "))</f>
        <v/>
      </c>
      <c r="X137" s="30" t="n">
        <v>93</v>
      </c>
      <c r="Y137" s="91"/>
      <c r="Z137" s="92"/>
      <c r="AA137" s="93"/>
      <c r="AB137" s="88" t="str">
        <f aca="false">IF(AA137="","",CONCATENATE(ROUND(Y137,$AA$39)," ",ROUND(Z137,$AA$39)," ",ROUND(AA137,$AA$39)," "))</f>
        <v/>
      </c>
      <c r="AC137" s="106"/>
      <c r="AD137" s="105"/>
      <c r="AE137" s="96"/>
      <c r="AF137" s="96"/>
      <c r="AG137" s="96"/>
      <c r="AH137" s="96"/>
      <c r="AI137" s="96"/>
      <c r="AJ137" s="96"/>
      <c r="AK137" s="96"/>
      <c r="AL137" s="96"/>
      <c r="AM137" s="96"/>
      <c r="AN137" s="96"/>
      <c r="AO137" s="96"/>
      <c r="AP137" s="96"/>
      <c r="AQ137" s="96"/>
      <c r="AR137" s="96"/>
      <c r="AS137" s="97"/>
      <c r="AT137" s="98" t="str">
        <f aca="false">IF(AD137="","",CONCATENATE(IF(AD137="","",CONCATENATE(AD137," ")),IF(AE137="","",CONCATENATE(AE137," ")),IF(AF137="","",CONCATENATE(AF137," ")),IF(AG137="","",CONCATENATE(AG137," ")),IF(AH137="","",CONCATENATE(AH137," ")),IF(AI137="","",CONCATENATE(AI137," ")),IF(AJ137="","",CONCATENATE(AJ137," ")),IF(AK137="","",CONCATENATE(AK137," ")),IF(AL137="","",CONCATENATE(AL137," ")),IF(AM137="","",CONCATENATE(AM137," ")),IF(AN137="","",CONCATENATE(AN137," ")),IF(AO137="","",CONCATENATE(AO137," ")),IF(AP137="","",CONCATENATE(AP137," ")),IF(AQ137="","",CONCATENATE(AQ137," ")),IF(AR137="","",CONCATENATE(AR137," ")),IF(AS137="","",CONCATENATE(AS137," ")),"-1 "))</f>
        <v/>
      </c>
    </row>
    <row r="138" customFormat="false" ht="12" hidden="false" customHeight="true" outlineLevel="0" collapsed="false">
      <c r="N138" s="30" t="n">
        <v>94</v>
      </c>
      <c r="O138" s="85"/>
      <c r="P138" s="86"/>
      <c r="Q138" s="87"/>
      <c r="R138" s="81" t="str">
        <f aca="false">IF(Q138="","",CONCATENATE(ROUND(O138,$Q$39)," ",ROUND(P138,$Q$39)," ",ROUND(Q138,$Q$39)," "))</f>
        <v/>
      </c>
      <c r="S138" s="104"/>
      <c r="T138" s="89"/>
      <c r="U138" s="75" t="str">
        <f aca="false">IF(T138="","",CONCATENATE(T138," "))</f>
        <v/>
      </c>
      <c r="X138" s="30" t="n">
        <v>94</v>
      </c>
      <c r="Y138" s="91"/>
      <c r="Z138" s="92"/>
      <c r="AA138" s="93"/>
      <c r="AB138" s="88" t="str">
        <f aca="false">IF(AA138="","",CONCATENATE(ROUND(Y138,$AA$39)," ",ROUND(Z138,$AA$39)," ",ROUND(AA138,$AA$39)," "))</f>
        <v/>
      </c>
      <c r="AC138" s="106"/>
      <c r="AD138" s="105"/>
      <c r="AE138" s="96"/>
      <c r="AF138" s="96"/>
      <c r="AG138" s="96"/>
      <c r="AH138" s="96"/>
      <c r="AI138" s="96"/>
      <c r="AJ138" s="96"/>
      <c r="AK138" s="96"/>
      <c r="AL138" s="96"/>
      <c r="AM138" s="96"/>
      <c r="AN138" s="96"/>
      <c r="AO138" s="96"/>
      <c r="AP138" s="96"/>
      <c r="AQ138" s="96"/>
      <c r="AR138" s="96"/>
      <c r="AS138" s="97"/>
      <c r="AT138" s="98" t="str">
        <f aca="false">IF(AD138="","",CONCATENATE(IF(AD138="","",CONCATENATE(AD138," ")),IF(AE138="","",CONCATENATE(AE138," ")),IF(AF138="","",CONCATENATE(AF138," ")),IF(AG138="","",CONCATENATE(AG138," ")),IF(AH138="","",CONCATENATE(AH138," ")),IF(AI138="","",CONCATENATE(AI138," ")),IF(AJ138="","",CONCATENATE(AJ138," ")),IF(AK138="","",CONCATENATE(AK138," ")),IF(AL138="","",CONCATENATE(AL138," ")),IF(AM138="","",CONCATENATE(AM138," ")),IF(AN138="","",CONCATENATE(AN138," ")),IF(AO138="","",CONCATENATE(AO138," ")),IF(AP138="","",CONCATENATE(AP138," ")),IF(AQ138="","",CONCATENATE(AQ138," ")),IF(AR138="","",CONCATENATE(AR138," ")),IF(AS138="","",CONCATENATE(AS138," ")),"-1 "))</f>
        <v/>
      </c>
    </row>
    <row r="139" customFormat="false" ht="12" hidden="false" customHeight="true" outlineLevel="0" collapsed="false">
      <c r="N139" s="30" t="n">
        <v>95</v>
      </c>
      <c r="O139" s="85"/>
      <c r="P139" s="86"/>
      <c r="Q139" s="87"/>
      <c r="R139" s="81" t="str">
        <f aca="false">IF(Q139="","",CONCATENATE(ROUND(O139,$Q$39)," ",ROUND(P139,$Q$39)," ",ROUND(Q139,$Q$39)," "))</f>
        <v/>
      </c>
      <c r="S139" s="104"/>
      <c r="T139" s="89"/>
      <c r="U139" s="75" t="str">
        <f aca="false">IF(T139="","",CONCATENATE(T139," "))</f>
        <v/>
      </c>
      <c r="X139" s="30" t="n">
        <v>95</v>
      </c>
      <c r="Y139" s="91"/>
      <c r="Z139" s="92"/>
      <c r="AA139" s="93"/>
      <c r="AB139" s="88" t="str">
        <f aca="false">IF(AA139="","",CONCATENATE(ROUND(Y139,$AA$39)," ",ROUND(Z139,$AA$39)," ",ROUND(AA139,$AA$39)," "))</f>
        <v/>
      </c>
      <c r="AC139" s="106"/>
      <c r="AD139" s="105"/>
      <c r="AE139" s="96"/>
      <c r="AF139" s="96"/>
      <c r="AG139" s="96"/>
      <c r="AH139" s="96"/>
      <c r="AI139" s="96"/>
      <c r="AJ139" s="96"/>
      <c r="AK139" s="96"/>
      <c r="AL139" s="96"/>
      <c r="AM139" s="96"/>
      <c r="AN139" s="96"/>
      <c r="AO139" s="96"/>
      <c r="AP139" s="96"/>
      <c r="AQ139" s="96"/>
      <c r="AR139" s="96"/>
      <c r="AS139" s="97"/>
      <c r="AT139" s="98" t="str">
        <f aca="false">IF(AD139="","",CONCATENATE(IF(AD139="","",CONCATENATE(AD139," ")),IF(AE139="","",CONCATENATE(AE139," ")),IF(AF139="","",CONCATENATE(AF139," ")),IF(AG139="","",CONCATENATE(AG139," ")),IF(AH139="","",CONCATENATE(AH139," ")),IF(AI139="","",CONCATENATE(AI139," ")),IF(AJ139="","",CONCATENATE(AJ139," ")),IF(AK139="","",CONCATENATE(AK139," ")),IF(AL139="","",CONCATENATE(AL139," ")),IF(AM139="","",CONCATENATE(AM139," ")),IF(AN139="","",CONCATENATE(AN139," ")),IF(AO139="","",CONCATENATE(AO139," ")),IF(AP139="","",CONCATENATE(AP139," ")),IF(AQ139="","",CONCATENATE(AQ139," ")),IF(AR139="","",CONCATENATE(AR139," ")),IF(AS139="","",CONCATENATE(AS139," ")),"-1 "))</f>
        <v/>
      </c>
    </row>
    <row r="140" customFormat="false" ht="12" hidden="false" customHeight="true" outlineLevel="0" collapsed="false">
      <c r="N140" s="30" t="n">
        <v>96</v>
      </c>
      <c r="O140" s="85"/>
      <c r="P140" s="86"/>
      <c r="Q140" s="87"/>
      <c r="R140" s="81" t="str">
        <f aca="false">IF(Q140="","",CONCATENATE(ROUND(O140,$Q$39)," ",ROUND(P140,$Q$39)," ",ROUND(Q140,$Q$39)," "))</f>
        <v/>
      </c>
      <c r="S140" s="104"/>
      <c r="T140" s="89"/>
      <c r="U140" s="75" t="str">
        <f aca="false">IF(T140="","",CONCATENATE(T140," "))</f>
        <v/>
      </c>
      <c r="X140" s="30" t="n">
        <v>96</v>
      </c>
      <c r="Y140" s="91"/>
      <c r="Z140" s="92"/>
      <c r="AA140" s="93"/>
      <c r="AB140" s="88" t="str">
        <f aca="false">IF(AA140="","",CONCATENATE(ROUND(Y140,$AA$39)," ",ROUND(Z140,$AA$39)," ",ROUND(AA140,$AA$39)," "))</f>
        <v/>
      </c>
      <c r="AC140" s="106"/>
      <c r="AD140" s="105"/>
      <c r="AE140" s="96"/>
      <c r="AF140" s="96"/>
      <c r="AG140" s="96"/>
      <c r="AH140" s="96"/>
      <c r="AI140" s="96"/>
      <c r="AJ140" s="96"/>
      <c r="AK140" s="96"/>
      <c r="AL140" s="96"/>
      <c r="AM140" s="96"/>
      <c r="AN140" s="96"/>
      <c r="AO140" s="96"/>
      <c r="AP140" s="96"/>
      <c r="AQ140" s="96"/>
      <c r="AR140" s="96"/>
      <c r="AS140" s="97"/>
      <c r="AT140" s="98" t="str">
        <f aca="false">IF(AD140="","",CONCATENATE(IF(AD140="","",CONCATENATE(AD140," ")),IF(AE140="","",CONCATENATE(AE140," ")),IF(AF140="","",CONCATENATE(AF140," ")),IF(AG140="","",CONCATENATE(AG140," ")),IF(AH140="","",CONCATENATE(AH140," ")),IF(AI140="","",CONCATENATE(AI140," ")),IF(AJ140="","",CONCATENATE(AJ140," ")),IF(AK140="","",CONCATENATE(AK140," ")),IF(AL140="","",CONCATENATE(AL140," ")),IF(AM140="","",CONCATENATE(AM140," ")),IF(AN140="","",CONCATENATE(AN140," ")),IF(AO140="","",CONCATENATE(AO140," ")),IF(AP140="","",CONCATENATE(AP140," ")),IF(AQ140="","",CONCATENATE(AQ140," ")),IF(AR140="","",CONCATENATE(AR140," ")),IF(AS140="","",CONCATENATE(AS140," ")),"-1 "))</f>
        <v/>
      </c>
    </row>
    <row r="141" customFormat="false" ht="12" hidden="false" customHeight="true" outlineLevel="0" collapsed="false">
      <c r="N141" s="30" t="n">
        <v>97</v>
      </c>
      <c r="O141" s="85"/>
      <c r="P141" s="86"/>
      <c r="Q141" s="87"/>
      <c r="R141" s="81" t="str">
        <f aca="false">IF(Q141="","",CONCATENATE(ROUND(O141,$Q$39)," ",ROUND(P141,$Q$39)," ",ROUND(Q141,$Q$39)," "))</f>
        <v/>
      </c>
      <c r="S141" s="104"/>
      <c r="T141" s="89"/>
      <c r="U141" s="75" t="str">
        <f aca="false">IF(T141="","",CONCATENATE(T141," "))</f>
        <v/>
      </c>
      <c r="X141" s="30" t="n">
        <v>97</v>
      </c>
      <c r="Y141" s="91"/>
      <c r="Z141" s="92"/>
      <c r="AA141" s="93"/>
      <c r="AB141" s="88" t="str">
        <f aca="false">IF(AA141="","",CONCATENATE(ROUND(Y141,$AA$39)," ",ROUND(Z141,$AA$39)," ",ROUND(AA141,$AA$39)," "))</f>
        <v/>
      </c>
      <c r="AC141" s="106"/>
      <c r="AD141" s="105"/>
      <c r="AE141" s="96"/>
      <c r="AF141" s="96"/>
      <c r="AG141" s="96"/>
      <c r="AH141" s="96"/>
      <c r="AI141" s="96"/>
      <c r="AJ141" s="96"/>
      <c r="AK141" s="96"/>
      <c r="AL141" s="96"/>
      <c r="AM141" s="96"/>
      <c r="AN141" s="96"/>
      <c r="AO141" s="96"/>
      <c r="AP141" s="96"/>
      <c r="AQ141" s="96"/>
      <c r="AR141" s="96"/>
      <c r="AS141" s="97"/>
      <c r="AT141" s="98" t="str">
        <f aca="false">IF(AD141="","",CONCATENATE(IF(AD141="","",CONCATENATE(AD141," ")),IF(AE141="","",CONCATENATE(AE141," ")),IF(AF141="","",CONCATENATE(AF141," ")),IF(AG141="","",CONCATENATE(AG141," ")),IF(AH141="","",CONCATENATE(AH141," ")),IF(AI141="","",CONCATENATE(AI141," ")),IF(AJ141="","",CONCATENATE(AJ141," ")),IF(AK141="","",CONCATENATE(AK141," ")),IF(AL141="","",CONCATENATE(AL141," ")),IF(AM141="","",CONCATENATE(AM141," ")),IF(AN141="","",CONCATENATE(AN141," ")),IF(AO141="","",CONCATENATE(AO141," ")),IF(AP141="","",CONCATENATE(AP141," ")),IF(AQ141="","",CONCATENATE(AQ141," ")),IF(AR141="","",CONCATENATE(AR141," ")),IF(AS141="","",CONCATENATE(AS141," ")),"-1 "))</f>
        <v/>
      </c>
    </row>
    <row r="142" customFormat="false" ht="12" hidden="false" customHeight="true" outlineLevel="0" collapsed="false">
      <c r="N142" s="30" t="n">
        <v>98</v>
      </c>
      <c r="O142" s="85"/>
      <c r="P142" s="86"/>
      <c r="Q142" s="87"/>
      <c r="R142" s="81" t="str">
        <f aca="false">IF(Q142="","",CONCATENATE(ROUND(O142,$Q$39)," ",ROUND(P142,$Q$39)," ",ROUND(Q142,$Q$39)," "))</f>
        <v/>
      </c>
      <c r="S142" s="104"/>
      <c r="T142" s="89"/>
      <c r="U142" s="75" t="str">
        <f aca="false">IF(T142="","",CONCATENATE(T142," "))</f>
        <v/>
      </c>
      <c r="X142" s="30" t="n">
        <v>98</v>
      </c>
      <c r="Y142" s="91"/>
      <c r="Z142" s="92"/>
      <c r="AA142" s="93"/>
      <c r="AB142" s="88" t="str">
        <f aca="false">IF(AA142="","",CONCATENATE(ROUND(Y142,$AA$39)," ",ROUND(Z142,$AA$39)," ",ROUND(AA142,$AA$39)," "))</f>
        <v/>
      </c>
      <c r="AC142" s="106"/>
      <c r="AD142" s="105"/>
      <c r="AE142" s="96"/>
      <c r="AF142" s="96"/>
      <c r="AG142" s="96"/>
      <c r="AH142" s="96"/>
      <c r="AI142" s="96"/>
      <c r="AJ142" s="96"/>
      <c r="AK142" s="96"/>
      <c r="AL142" s="96"/>
      <c r="AM142" s="96"/>
      <c r="AN142" s="96"/>
      <c r="AO142" s="96"/>
      <c r="AP142" s="96"/>
      <c r="AQ142" s="96"/>
      <c r="AR142" s="96"/>
      <c r="AS142" s="97"/>
      <c r="AT142" s="98" t="str">
        <f aca="false">IF(AD142="","",CONCATENATE(IF(AD142="","",CONCATENATE(AD142," ")),IF(AE142="","",CONCATENATE(AE142," ")),IF(AF142="","",CONCATENATE(AF142," ")),IF(AG142="","",CONCATENATE(AG142," ")),IF(AH142="","",CONCATENATE(AH142," ")),IF(AI142="","",CONCATENATE(AI142," ")),IF(AJ142="","",CONCATENATE(AJ142," ")),IF(AK142="","",CONCATENATE(AK142," ")),IF(AL142="","",CONCATENATE(AL142," ")),IF(AM142="","",CONCATENATE(AM142," ")),IF(AN142="","",CONCATENATE(AN142," ")),IF(AO142="","",CONCATENATE(AO142," ")),IF(AP142="","",CONCATENATE(AP142," ")),IF(AQ142="","",CONCATENATE(AQ142," ")),IF(AR142="","",CONCATENATE(AR142," ")),IF(AS142="","",CONCATENATE(AS142," ")),"-1 "))</f>
        <v/>
      </c>
    </row>
    <row r="143" customFormat="false" ht="12" hidden="false" customHeight="true" outlineLevel="0" collapsed="false">
      <c r="N143" s="30" t="n">
        <v>99</v>
      </c>
      <c r="O143" s="85"/>
      <c r="P143" s="86"/>
      <c r="Q143" s="87"/>
      <c r="R143" s="81" t="str">
        <f aca="false">IF(Q143="","",CONCATENATE(ROUND(O143,$Q$39)," ",ROUND(P143,$Q$39)," ",ROUND(Q143,$Q$39)," "))</f>
        <v/>
      </c>
      <c r="S143" s="104"/>
      <c r="T143" s="89"/>
      <c r="U143" s="75" t="str">
        <f aca="false">IF(T143="","",CONCATENATE(T143," "))</f>
        <v/>
      </c>
      <c r="X143" s="30" t="n">
        <v>99</v>
      </c>
      <c r="Y143" s="91"/>
      <c r="Z143" s="92"/>
      <c r="AA143" s="93"/>
      <c r="AB143" s="88" t="str">
        <f aca="false">IF(AA143="","",CONCATENATE(ROUND(Y143,$AA$39)," ",ROUND(Z143,$AA$39)," ",ROUND(AA143,$AA$39)," "))</f>
        <v/>
      </c>
      <c r="AC143" s="106"/>
      <c r="AD143" s="105"/>
      <c r="AE143" s="96"/>
      <c r="AF143" s="96"/>
      <c r="AG143" s="96"/>
      <c r="AH143" s="96"/>
      <c r="AI143" s="96"/>
      <c r="AJ143" s="96"/>
      <c r="AK143" s="96"/>
      <c r="AL143" s="96"/>
      <c r="AM143" s="96"/>
      <c r="AN143" s="96"/>
      <c r="AO143" s="96"/>
      <c r="AP143" s="96"/>
      <c r="AQ143" s="96"/>
      <c r="AR143" s="96"/>
      <c r="AS143" s="97"/>
      <c r="AT143" s="98" t="str">
        <f aca="false">IF(AD143="","",CONCATENATE(IF(AD143="","",CONCATENATE(AD143," ")),IF(AE143="","",CONCATENATE(AE143," ")),IF(AF143="","",CONCATENATE(AF143," ")),IF(AG143="","",CONCATENATE(AG143," ")),IF(AH143="","",CONCATENATE(AH143," ")),IF(AI143="","",CONCATENATE(AI143," ")),IF(AJ143="","",CONCATENATE(AJ143," ")),IF(AK143="","",CONCATENATE(AK143," ")),IF(AL143="","",CONCATENATE(AL143," ")),IF(AM143="","",CONCATENATE(AM143," ")),IF(AN143="","",CONCATENATE(AN143," ")),IF(AO143="","",CONCATENATE(AO143," ")),IF(AP143="","",CONCATENATE(AP143," ")),IF(AQ143="","",CONCATENATE(AQ143," ")),IF(AR143="","",CONCATENATE(AR143," ")),IF(AS143="","",CONCATENATE(AS143," ")),"-1 "))</f>
        <v/>
      </c>
    </row>
    <row r="144" customFormat="false" ht="12" hidden="false" customHeight="true" outlineLevel="0" collapsed="false">
      <c r="N144" s="30" t="n">
        <v>100</v>
      </c>
      <c r="O144" s="85"/>
      <c r="P144" s="86"/>
      <c r="Q144" s="87"/>
      <c r="R144" s="81" t="str">
        <f aca="false">IF(Q144="","",CONCATENATE(ROUND(O144,$Q$39)," ",ROUND(P144,$Q$39)," ",ROUND(Q144,$Q$39)," "))</f>
        <v/>
      </c>
      <c r="S144" s="104"/>
      <c r="T144" s="89"/>
      <c r="U144" s="75" t="str">
        <f aca="false">IF(T144="","",CONCATENATE(T144," "))</f>
        <v/>
      </c>
      <c r="X144" s="30" t="n">
        <v>100</v>
      </c>
      <c r="Y144" s="91"/>
      <c r="Z144" s="92"/>
      <c r="AA144" s="93"/>
      <c r="AB144" s="88" t="str">
        <f aca="false">IF(AA144="","",CONCATENATE(ROUND(Y144,$AA$39)," ",ROUND(Z144,$AA$39)," ",ROUND(AA144,$AA$39)," "))</f>
        <v/>
      </c>
      <c r="AC144" s="106"/>
      <c r="AD144" s="105"/>
      <c r="AE144" s="96"/>
      <c r="AF144" s="96"/>
      <c r="AG144" s="96"/>
      <c r="AH144" s="96"/>
      <c r="AI144" s="96"/>
      <c r="AJ144" s="96"/>
      <c r="AK144" s="96"/>
      <c r="AL144" s="96"/>
      <c r="AM144" s="96"/>
      <c r="AN144" s="96"/>
      <c r="AO144" s="96"/>
      <c r="AP144" s="96"/>
      <c r="AQ144" s="96"/>
      <c r="AR144" s="96"/>
      <c r="AS144" s="97"/>
      <c r="AT144" s="98" t="str">
        <f aca="false">IF(AD144="","",CONCATENATE(IF(AD144="","",CONCATENATE(AD144," ")),IF(AE144="","",CONCATENATE(AE144," ")),IF(AF144="","",CONCATENATE(AF144," ")),IF(AG144="","",CONCATENATE(AG144," ")),IF(AH144="","",CONCATENATE(AH144," ")),IF(AI144="","",CONCATENATE(AI144," ")),IF(AJ144="","",CONCATENATE(AJ144," ")),IF(AK144="","",CONCATENATE(AK144," ")),IF(AL144="","",CONCATENATE(AL144," ")),IF(AM144="","",CONCATENATE(AM144," ")),IF(AN144="","",CONCATENATE(AN144," ")),IF(AO144="","",CONCATENATE(AO144," ")),IF(AP144="","",CONCATENATE(AP144," ")),IF(AQ144="","",CONCATENATE(AQ144," ")),IF(AR144="","",CONCATENATE(AR144," ")),IF(AS144="","",CONCATENATE(AS144," ")),"-1 "))</f>
        <v/>
      </c>
    </row>
    <row r="145" customFormat="false" ht="12" hidden="false" customHeight="true" outlineLevel="0" collapsed="false">
      <c r="N145" s="30" t="n">
        <v>101</v>
      </c>
      <c r="O145" s="85"/>
      <c r="P145" s="86"/>
      <c r="Q145" s="87"/>
      <c r="R145" s="81" t="str">
        <f aca="false">IF(Q145="","",CONCATENATE(ROUND(O145,$Q$39)," ",ROUND(P145,$Q$39)," ",ROUND(Q145,$Q$39)," "))</f>
        <v/>
      </c>
      <c r="S145" s="104"/>
      <c r="T145" s="89"/>
      <c r="U145" s="75" t="str">
        <f aca="false">IF(T145="","",CONCATENATE(T145," "))</f>
        <v/>
      </c>
      <c r="X145" s="30" t="n">
        <v>101</v>
      </c>
      <c r="Y145" s="91"/>
      <c r="Z145" s="92"/>
      <c r="AA145" s="93"/>
      <c r="AB145" s="88" t="str">
        <f aca="false">IF(AA145="","",CONCATENATE(ROUND(Y145,$AA$39)," ",ROUND(Z145,$AA$39)," ",ROUND(AA145,$AA$39)," "))</f>
        <v/>
      </c>
      <c r="AC145" s="106"/>
      <c r="AD145" s="105"/>
      <c r="AE145" s="96"/>
      <c r="AF145" s="96"/>
      <c r="AG145" s="96"/>
      <c r="AH145" s="96"/>
      <c r="AI145" s="96"/>
      <c r="AJ145" s="96"/>
      <c r="AK145" s="96"/>
      <c r="AL145" s="96"/>
      <c r="AM145" s="96"/>
      <c r="AN145" s="96"/>
      <c r="AO145" s="96"/>
      <c r="AP145" s="96"/>
      <c r="AQ145" s="96"/>
      <c r="AR145" s="96"/>
      <c r="AS145" s="97"/>
      <c r="AT145" s="98" t="str">
        <f aca="false">IF(AD145="","",CONCATENATE(IF(AD145="","",CONCATENATE(AD145," ")),IF(AE145="","",CONCATENATE(AE145," ")),IF(AF145="","",CONCATENATE(AF145," ")),IF(AG145="","",CONCATENATE(AG145," ")),IF(AH145="","",CONCATENATE(AH145," ")),IF(AI145="","",CONCATENATE(AI145," ")),IF(AJ145="","",CONCATENATE(AJ145," ")),IF(AK145="","",CONCATENATE(AK145," ")),IF(AL145="","",CONCATENATE(AL145," ")),IF(AM145="","",CONCATENATE(AM145," ")),IF(AN145="","",CONCATENATE(AN145," ")),IF(AO145="","",CONCATENATE(AO145," ")),IF(AP145="","",CONCATENATE(AP145," ")),IF(AQ145="","",CONCATENATE(AQ145," ")),IF(AR145="","",CONCATENATE(AR145," ")),IF(AS145="","",CONCATENATE(AS145," ")),"-1 "))</f>
        <v/>
      </c>
    </row>
    <row r="146" customFormat="false" ht="12" hidden="false" customHeight="true" outlineLevel="0" collapsed="false">
      <c r="N146" s="30" t="n">
        <v>102</v>
      </c>
      <c r="O146" s="85"/>
      <c r="P146" s="86"/>
      <c r="Q146" s="87"/>
      <c r="R146" s="81" t="str">
        <f aca="false">IF(Q146="","",CONCATENATE(ROUND(O146,$Q$39)," ",ROUND(P146,$Q$39)," ",ROUND(Q146,$Q$39)," "))</f>
        <v/>
      </c>
      <c r="S146" s="104"/>
      <c r="T146" s="89"/>
      <c r="U146" s="75" t="str">
        <f aca="false">IF(T146="","",CONCATENATE(T146," "))</f>
        <v/>
      </c>
      <c r="X146" s="30" t="n">
        <v>102</v>
      </c>
      <c r="Y146" s="91"/>
      <c r="Z146" s="92"/>
      <c r="AA146" s="93"/>
      <c r="AB146" s="88" t="str">
        <f aca="false">IF(AA146="","",CONCATENATE(ROUND(Y146,$AA$39)," ",ROUND(Z146,$AA$39)," ",ROUND(AA146,$AA$39)," "))</f>
        <v/>
      </c>
      <c r="AC146" s="106"/>
      <c r="AD146" s="105"/>
      <c r="AE146" s="96"/>
      <c r="AF146" s="96"/>
      <c r="AG146" s="96"/>
      <c r="AH146" s="96"/>
      <c r="AI146" s="96"/>
      <c r="AJ146" s="96"/>
      <c r="AK146" s="96"/>
      <c r="AL146" s="96"/>
      <c r="AM146" s="96"/>
      <c r="AN146" s="96"/>
      <c r="AO146" s="96"/>
      <c r="AP146" s="96"/>
      <c r="AQ146" s="96"/>
      <c r="AR146" s="96"/>
      <c r="AS146" s="97"/>
      <c r="AT146" s="98" t="str">
        <f aca="false">IF(AD146="","",CONCATENATE(IF(AD146="","",CONCATENATE(AD146," ")),IF(AE146="","",CONCATENATE(AE146," ")),IF(AF146="","",CONCATENATE(AF146," ")),IF(AG146="","",CONCATENATE(AG146," ")),IF(AH146="","",CONCATENATE(AH146," ")),IF(AI146="","",CONCATENATE(AI146," ")),IF(AJ146="","",CONCATENATE(AJ146," ")),IF(AK146="","",CONCATENATE(AK146," ")),IF(AL146="","",CONCATENATE(AL146," ")),IF(AM146="","",CONCATENATE(AM146," ")),IF(AN146="","",CONCATENATE(AN146," ")),IF(AO146="","",CONCATENATE(AO146," ")),IF(AP146="","",CONCATENATE(AP146," ")),IF(AQ146="","",CONCATENATE(AQ146," ")),IF(AR146="","",CONCATENATE(AR146," ")),IF(AS146="","",CONCATENATE(AS146," ")),"-1 "))</f>
        <v/>
      </c>
    </row>
    <row r="147" customFormat="false" ht="12" hidden="false" customHeight="true" outlineLevel="0" collapsed="false">
      <c r="N147" s="30" t="n">
        <v>103</v>
      </c>
      <c r="O147" s="85"/>
      <c r="P147" s="86"/>
      <c r="Q147" s="87"/>
      <c r="R147" s="81" t="str">
        <f aca="false">IF(Q147="","",CONCATENATE(ROUND(O147,$Q$39)," ",ROUND(P147,$Q$39)," ",ROUND(Q147,$Q$39)," "))</f>
        <v/>
      </c>
      <c r="S147" s="104"/>
      <c r="T147" s="89"/>
      <c r="U147" s="75" t="str">
        <f aca="false">IF(T147="","",CONCATENATE(T147," "))</f>
        <v/>
      </c>
      <c r="X147" s="30" t="n">
        <v>103</v>
      </c>
      <c r="Y147" s="91"/>
      <c r="Z147" s="92"/>
      <c r="AA147" s="93"/>
      <c r="AB147" s="88" t="str">
        <f aca="false">IF(AA147="","",CONCATENATE(ROUND(Y147,$AA$39)," ",ROUND(Z147,$AA$39)," ",ROUND(AA147,$AA$39)," "))</f>
        <v/>
      </c>
      <c r="AC147" s="106"/>
      <c r="AD147" s="105"/>
      <c r="AE147" s="96"/>
      <c r="AF147" s="96"/>
      <c r="AG147" s="96"/>
      <c r="AH147" s="96"/>
      <c r="AI147" s="96"/>
      <c r="AJ147" s="96"/>
      <c r="AK147" s="96"/>
      <c r="AL147" s="96"/>
      <c r="AM147" s="96"/>
      <c r="AN147" s="96"/>
      <c r="AO147" s="96"/>
      <c r="AP147" s="96"/>
      <c r="AQ147" s="96"/>
      <c r="AR147" s="96"/>
      <c r="AS147" s="97"/>
      <c r="AT147" s="98" t="str">
        <f aca="false">IF(AD147="","",CONCATENATE(IF(AD147="","",CONCATENATE(AD147," ")),IF(AE147="","",CONCATENATE(AE147," ")),IF(AF147="","",CONCATENATE(AF147," ")),IF(AG147="","",CONCATENATE(AG147," ")),IF(AH147="","",CONCATENATE(AH147," ")),IF(AI147="","",CONCATENATE(AI147," ")),IF(AJ147="","",CONCATENATE(AJ147," ")),IF(AK147="","",CONCATENATE(AK147," ")),IF(AL147="","",CONCATENATE(AL147," ")),IF(AM147="","",CONCATENATE(AM147," ")),IF(AN147="","",CONCATENATE(AN147," ")),IF(AO147="","",CONCATENATE(AO147," ")),IF(AP147="","",CONCATENATE(AP147," ")),IF(AQ147="","",CONCATENATE(AQ147," ")),IF(AR147="","",CONCATENATE(AR147," ")),IF(AS147="","",CONCATENATE(AS147," ")),"-1 "))</f>
        <v/>
      </c>
    </row>
    <row r="148" customFormat="false" ht="12" hidden="false" customHeight="true" outlineLevel="0" collapsed="false">
      <c r="N148" s="30" t="n">
        <v>104</v>
      </c>
      <c r="O148" s="85"/>
      <c r="P148" s="86"/>
      <c r="Q148" s="87"/>
      <c r="R148" s="81" t="str">
        <f aca="false">IF(Q148="","",CONCATENATE(ROUND(O148,$Q$39)," ",ROUND(P148,$Q$39)," ",ROUND(Q148,$Q$39)," "))</f>
        <v/>
      </c>
      <c r="S148" s="104"/>
      <c r="T148" s="89"/>
      <c r="U148" s="75" t="str">
        <f aca="false">IF(T148="","",CONCATENATE(T148," "))</f>
        <v/>
      </c>
      <c r="X148" s="30" t="n">
        <v>104</v>
      </c>
      <c r="Y148" s="91"/>
      <c r="Z148" s="92"/>
      <c r="AA148" s="93"/>
      <c r="AB148" s="88" t="str">
        <f aca="false">IF(AA148="","",CONCATENATE(ROUND(Y148,$AA$39)," ",ROUND(Z148,$AA$39)," ",ROUND(AA148,$AA$39)," "))</f>
        <v/>
      </c>
      <c r="AC148" s="106"/>
      <c r="AD148" s="105"/>
      <c r="AE148" s="96"/>
      <c r="AF148" s="96"/>
      <c r="AG148" s="96"/>
      <c r="AH148" s="96"/>
      <c r="AI148" s="96"/>
      <c r="AJ148" s="96"/>
      <c r="AK148" s="96"/>
      <c r="AL148" s="96"/>
      <c r="AM148" s="96"/>
      <c r="AN148" s="96"/>
      <c r="AO148" s="96"/>
      <c r="AP148" s="96"/>
      <c r="AQ148" s="96"/>
      <c r="AR148" s="96"/>
      <c r="AS148" s="97"/>
      <c r="AT148" s="98" t="str">
        <f aca="false">IF(AD148="","",CONCATENATE(IF(AD148="","",CONCATENATE(AD148," ")),IF(AE148="","",CONCATENATE(AE148," ")),IF(AF148="","",CONCATENATE(AF148," ")),IF(AG148="","",CONCATENATE(AG148," ")),IF(AH148="","",CONCATENATE(AH148," ")),IF(AI148="","",CONCATENATE(AI148," ")),IF(AJ148="","",CONCATENATE(AJ148," ")),IF(AK148="","",CONCATENATE(AK148," ")),IF(AL148="","",CONCATENATE(AL148," ")),IF(AM148="","",CONCATENATE(AM148," ")),IF(AN148="","",CONCATENATE(AN148," ")),IF(AO148="","",CONCATENATE(AO148," ")),IF(AP148="","",CONCATENATE(AP148," ")),IF(AQ148="","",CONCATENATE(AQ148," ")),IF(AR148="","",CONCATENATE(AR148," ")),IF(AS148="","",CONCATENATE(AS148," ")),"-1 "))</f>
        <v/>
      </c>
    </row>
    <row r="149" customFormat="false" ht="12" hidden="false" customHeight="true" outlineLevel="0" collapsed="false">
      <c r="N149" s="30" t="n">
        <v>105</v>
      </c>
      <c r="O149" s="85"/>
      <c r="P149" s="86"/>
      <c r="Q149" s="87"/>
      <c r="R149" s="81" t="str">
        <f aca="false">IF(Q149="","",CONCATENATE(ROUND(O149,$Q$39)," ",ROUND(P149,$Q$39)," ",ROUND(Q149,$Q$39)," "))</f>
        <v/>
      </c>
      <c r="S149" s="104"/>
      <c r="T149" s="89"/>
      <c r="U149" s="75" t="str">
        <f aca="false">IF(T149="","",CONCATENATE(T149," "))</f>
        <v/>
      </c>
      <c r="X149" s="30" t="n">
        <v>105</v>
      </c>
      <c r="Y149" s="91"/>
      <c r="Z149" s="92"/>
      <c r="AA149" s="93"/>
      <c r="AB149" s="88" t="str">
        <f aca="false">IF(AA149="","",CONCATENATE(ROUND(Y149,$AA$39)," ",ROUND(Z149,$AA$39)," ",ROUND(AA149,$AA$39)," "))</f>
        <v/>
      </c>
      <c r="AC149" s="106"/>
      <c r="AD149" s="105"/>
      <c r="AE149" s="96"/>
      <c r="AF149" s="96"/>
      <c r="AG149" s="96"/>
      <c r="AH149" s="96"/>
      <c r="AI149" s="96"/>
      <c r="AJ149" s="96"/>
      <c r="AK149" s="96"/>
      <c r="AL149" s="96"/>
      <c r="AM149" s="96"/>
      <c r="AN149" s="96"/>
      <c r="AO149" s="96"/>
      <c r="AP149" s="96"/>
      <c r="AQ149" s="96"/>
      <c r="AR149" s="96"/>
      <c r="AS149" s="97"/>
      <c r="AT149" s="98" t="str">
        <f aca="false">IF(AD149="","",CONCATENATE(IF(AD149="","",CONCATENATE(AD149," ")),IF(AE149="","",CONCATENATE(AE149," ")),IF(AF149="","",CONCATENATE(AF149," ")),IF(AG149="","",CONCATENATE(AG149," ")),IF(AH149="","",CONCATENATE(AH149," ")),IF(AI149="","",CONCATENATE(AI149," ")),IF(AJ149="","",CONCATENATE(AJ149," ")),IF(AK149="","",CONCATENATE(AK149," ")),IF(AL149="","",CONCATENATE(AL149," ")),IF(AM149="","",CONCATENATE(AM149," ")),IF(AN149="","",CONCATENATE(AN149," ")),IF(AO149="","",CONCATENATE(AO149," ")),IF(AP149="","",CONCATENATE(AP149," ")),IF(AQ149="","",CONCATENATE(AQ149," ")),IF(AR149="","",CONCATENATE(AR149," ")),IF(AS149="","",CONCATENATE(AS149," ")),"-1 "))</f>
        <v/>
      </c>
    </row>
    <row r="150" customFormat="false" ht="12" hidden="false" customHeight="true" outlineLevel="0" collapsed="false">
      <c r="N150" s="30" t="n">
        <v>106</v>
      </c>
      <c r="O150" s="85"/>
      <c r="P150" s="86"/>
      <c r="Q150" s="87"/>
      <c r="R150" s="81" t="str">
        <f aca="false">IF(Q150="","",CONCATENATE(ROUND(O150,$Q$39)," ",ROUND(P150,$Q$39)," ",ROUND(Q150,$Q$39)," "))</f>
        <v/>
      </c>
      <c r="S150" s="104"/>
      <c r="T150" s="89"/>
      <c r="U150" s="75" t="str">
        <f aca="false">IF(T150="","",CONCATENATE(T150," "))</f>
        <v/>
      </c>
      <c r="X150" s="30" t="n">
        <v>106</v>
      </c>
      <c r="Y150" s="91"/>
      <c r="Z150" s="92"/>
      <c r="AA150" s="93"/>
      <c r="AB150" s="88" t="str">
        <f aca="false">IF(AA150="","",CONCATENATE(ROUND(Y150,$AA$39)," ",ROUND(Z150,$AA$39)," ",ROUND(AA150,$AA$39)," "))</f>
        <v/>
      </c>
      <c r="AC150" s="106"/>
      <c r="AD150" s="105"/>
      <c r="AE150" s="96"/>
      <c r="AF150" s="96"/>
      <c r="AG150" s="96"/>
      <c r="AH150" s="96"/>
      <c r="AI150" s="96"/>
      <c r="AJ150" s="96"/>
      <c r="AK150" s="96"/>
      <c r="AL150" s="96"/>
      <c r="AM150" s="96"/>
      <c r="AN150" s="96"/>
      <c r="AO150" s="96"/>
      <c r="AP150" s="96"/>
      <c r="AQ150" s="96"/>
      <c r="AR150" s="96"/>
      <c r="AS150" s="97"/>
      <c r="AT150" s="98" t="str">
        <f aca="false">IF(AD150="","",CONCATENATE(IF(AD150="","",CONCATENATE(AD150," ")),IF(AE150="","",CONCATENATE(AE150," ")),IF(AF150="","",CONCATENATE(AF150," ")),IF(AG150="","",CONCATENATE(AG150," ")),IF(AH150="","",CONCATENATE(AH150," ")),IF(AI150="","",CONCATENATE(AI150," ")),IF(AJ150="","",CONCATENATE(AJ150," ")),IF(AK150="","",CONCATENATE(AK150," ")),IF(AL150="","",CONCATENATE(AL150," ")),IF(AM150="","",CONCATENATE(AM150," ")),IF(AN150="","",CONCATENATE(AN150," ")),IF(AO150="","",CONCATENATE(AO150," ")),IF(AP150="","",CONCATENATE(AP150," ")),IF(AQ150="","",CONCATENATE(AQ150," ")),IF(AR150="","",CONCATENATE(AR150," ")),IF(AS150="","",CONCATENATE(AS150," ")),"-1 "))</f>
        <v/>
      </c>
    </row>
    <row r="151" customFormat="false" ht="12" hidden="false" customHeight="true" outlineLevel="0" collapsed="false">
      <c r="N151" s="30" t="n">
        <v>107</v>
      </c>
      <c r="O151" s="85"/>
      <c r="P151" s="86"/>
      <c r="Q151" s="87"/>
      <c r="R151" s="81" t="str">
        <f aca="false">IF(Q151="","",CONCATENATE(ROUND(O151,$Q$39)," ",ROUND(P151,$Q$39)," ",ROUND(Q151,$Q$39)," "))</f>
        <v/>
      </c>
      <c r="S151" s="104"/>
      <c r="T151" s="89"/>
      <c r="U151" s="75" t="str">
        <f aca="false">IF(T151="","",CONCATENATE(T151," "))</f>
        <v/>
      </c>
      <c r="X151" s="30" t="n">
        <v>107</v>
      </c>
      <c r="Y151" s="91"/>
      <c r="Z151" s="92"/>
      <c r="AA151" s="93"/>
      <c r="AB151" s="88" t="str">
        <f aca="false">IF(AA151="","",CONCATENATE(ROUND(Y151,$AA$39)," ",ROUND(Z151,$AA$39)," ",ROUND(AA151,$AA$39)," "))</f>
        <v/>
      </c>
      <c r="AC151" s="106"/>
      <c r="AD151" s="105"/>
      <c r="AE151" s="96"/>
      <c r="AF151" s="96"/>
      <c r="AG151" s="96"/>
      <c r="AH151" s="96"/>
      <c r="AI151" s="96"/>
      <c r="AJ151" s="96"/>
      <c r="AK151" s="96"/>
      <c r="AL151" s="96"/>
      <c r="AM151" s="96"/>
      <c r="AN151" s="96"/>
      <c r="AO151" s="96"/>
      <c r="AP151" s="96"/>
      <c r="AQ151" s="96"/>
      <c r="AR151" s="96"/>
      <c r="AS151" s="97"/>
      <c r="AT151" s="98" t="str">
        <f aca="false">IF(AD151="","",CONCATENATE(IF(AD151="","",CONCATENATE(AD151," ")),IF(AE151="","",CONCATENATE(AE151," ")),IF(AF151="","",CONCATENATE(AF151," ")),IF(AG151="","",CONCATENATE(AG151," ")),IF(AH151="","",CONCATENATE(AH151," ")),IF(AI151="","",CONCATENATE(AI151," ")),IF(AJ151="","",CONCATENATE(AJ151," ")),IF(AK151="","",CONCATENATE(AK151," ")),IF(AL151="","",CONCATENATE(AL151," ")),IF(AM151="","",CONCATENATE(AM151," ")),IF(AN151="","",CONCATENATE(AN151," ")),IF(AO151="","",CONCATENATE(AO151," ")),IF(AP151="","",CONCATENATE(AP151," ")),IF(AQ151="","",CONCATENATE(AQ151," ")),IF(AR151="","",CONCATENATE(AR151," ")),IF(AS151="","",CONCATENATE(AS151," ")),"-1 "))</f>
        <v/>
      </c>
    </row>
    <row r="152" customFormat="false" ht="12" hidden="false" customHeight="true" outlineLevel="0" collapsed="false">
      <c r="N152" s="30" t="n">
        <v>108</v>
      </c>
      <c r="O152" s="85"/>
      <c r="P152" s="86"/>
      <c r="Q152" s="87"/>
      <c r="R152" s="81" t="str">
        <f aca="false">IF(Q152="","",CONCATENATE(ROUND(O152,$Q$39)," ",ROUND(P152,$Q$39)," ",ROUND(Q152,$Q$39)," "))</f>
        <v/>
      </c>
      <c r="S152" s="104"/>
      <c r="T152" s="89"/>
      <c r="U152" s="75" t="str">
        <f aca="false">IF(T152="","",CONCATENATE(T152," "))</f>
        <v/>
      </c>
      <c r="X152" s="30" t="n">
        <v>108</v>
      </c>
      <c r="Y152" s="91"/>
      <c r="Z152" s="92"/>
      <c r="AA152" s="93"/>
      <c r="AB152" s="88" t="str">
        <f aca="false">IF(AA152="","",CONCATENATE(ROUND(Y152,$AA$39)," ",ROUND(Z152,$AA$39)," ",ROUND(AA152,$AA$39)," "))</f>
        <v/>
      </c>
      <c r="AC152" s="106"/>
      <c r="AD152" s="105"/>
      <c r="AE152" s="96"/>
      <c r="AF152" s="96"/>
      <c r="AG152" s="96"/>
      <c r="AH152" s="96"/>
      <c r="AI152" s="96"/>
      <c r="AJ152" s="96"/>
      <c r="AK152" s="96"/>
      <c r="AL152" s="96"/>
      <c r="AM152" s="96"/>
      <c r="AN152" s="96"/>
      <c r="AO152" s="96"/>
      <c r="AP152" s="96"/>
      <c r="AQ152" s="96"/>
      <c r="AR152" s="96"/>
      <c r="AS152" s="97"/>
      <c r="AT152" s="98" t="str">
        <f aca="false">IF(AD152="","",CONCATENATE(IF(AD152="","",CONCATENATE(AD152," ")),IF(AE152="","",CONCATENATE(AE152," ")),IF(AF152="","",CONCATENATE(AF152," ")),IF(AG152="","",CONCATENATE(AG152," ")),IF(AH152="","",CONCATENATE(AH152," ")),IF(AI152="","",CONCATENATE(AI152," ")),IF(AJ152="","",CONCATENATE(AJ152," ")),IF(AK152="","",CONCATENATE(AK152," ")),IF(AL152="","",CONCATENATE(AL152," ")),IF(AM152="","",CONCATENATE(AM152," ")),IF(AN152="","",CONCATENATE(AN152," ")),IF(AO152="","",CONCATENATE(AO152," ")),IF(AP152="","",CONCATENATE(AP152," ")),IF(AQ152="","",CONCATENATE(AQ152," ")),IF(AR152="","",CONCATENATE(AR152," ")),IF(AS152="","",CONCATENATE(AS152," ")),"-1 "))</f>
        <v/>
      </c>
    </row>
    <row r="153" customFormat="false" ht="12" hidden="false" customHeight="true" outlineLevel="0" collapsed="false">
      <c r="N153" s="30" t="n">
        <v>109</v>
      </c>
      <c r="O153" s="85"/>
      <c r="P153" s="86"/>
      <c r="Q153" s="87"/>
      <c r="R153" s="81" t="str">
        <f aca="false">IF(Q153="","",CONCATENATE(ROUND(O153,$Q$39)," ",ROUND(P153,$Q$39)," ",ROUND(Q153,$Q$39)," "))</f>
        <v/>
      </c>
      <c r="S153" s="104"/>
      <c r="T153" s="89"/>
      <c r="U153" s="75" t="str">
        <f aca="false">IF(T153="","",CONCATENATE(T153," "))</f>
        <v/>
      </c>
      <c r="X153" s="30" t="n">
        <v>109</v>
      </c>
      <c r="Y153" s="91"/>
      <c r="Z153" s="92"/>
      <c r="AA153" s="93"/>
      <c r="AB153" s="88" t="str">
        <f aca="false">IF(AA153="","",CONCATENATE(ROUND(Y153,$AA$39)," ",ROUND(Z153,$AA$39)," ",ROUND(AA153,$AA$39)," "))</f>
        <v/>
      </c>
      <c r="AC153" s="106"/>
      <c r="AD153" s="105"/>
      <c r="AE153" s="96"/>
      <c r="AF153" s="96"/>
      <c r="AG153" s="96"/>
      <c r="AH153" s="96"/>
      <c r="AI153" s="96"/>
      <c r="AJ153" s="96"/>
      <c r="AK153" s="96"/>
      <c r="AL153" s="96"/>
      <c r="AM153" s="96"/>
      <c r="AN153" s="96"/>
      <c r="AO153" s="96"/>
      <c r="AP153" s="96"/>
      <c r="AQ153" s="96"/>
      <c r="AR153" s="96"/>
      <c r="AS153" s="97"/>
      <c r="AT153" s="98" t="str">
        <f aca="false">IF(AD153="","",CONCATENATE(IF(AD153="","",CONCATENATE(AD153," ")),IF(AE153="","",CONCATENATE(AE153," ")),IF(AF153="","",CONCATENATE(AF153," ")),IF(AG153="","",CONCATENATE(AG153," ")),IF(AH153="","",CONCATENATE(AH153," ")),IF(AI153="","",CONCATENATE(AI153," ")),IF(AJ153="","",CONCATENATE(AJ153," ")),IF(AK153="","",CONCATENATE(AK153," ")),IF(AL153="","",CONCATENATE(AL153," ")),IF(AM153="","",CONCATENATE(AM153," ")),IF(AN153="","",CONCATENATE(AN153," ")),IF(AO153="","",CONCATENATE(AO153," ")),IF(AP153="","",CONCATENATE(AP153," ")),IF(AQ153="","",CONCATENATE(AQ153," ")),IF(AR153="","",CONCATENATE(AR153," ")),IF(AS153="","",CONCATENATE(AS153," ")),"-1 "))</f>
        <v/>
      </c>
    </row>
    <row r="154" customFormat="false" ht="12" hidden="false" customHeight="true" outlineLevel="0" collapsed="false">
      <c r="N154" s="30" t="n">
        <v>110</v>
      </c>
      <c r="O154" s="85"/>
      <c r="P154" s="86"/>
      <c r="Q154" s="87"/>
      <c r="R154" s="81" t="str">
        <f aca="false">IF(Q154="","",CONCATENATE(ROUND(O154,$Q$39)," ",ROUND(P154,$Q$39)," ",ROUND(Q154,$Q$39)," "))</f>
        <v/>
      </c>
      <c r="S154" s="104"/>
      <c r="T154" s="89"/>
      <c r="U154" s="75" t="str">
        <f aca="false">IF(T154="","",CONCATENATE(T154," "))</f>
        <v/>
      </c>
      <c r="X154" s="30" t="n">
        <v>110</v>
      </c>
      <c r="Y154" s="91"/>
      <c r="Z154" s="92"/>
      <c r="AA154" s="93"/>
      <c r="AB154" s="88" t="str">
        <f aca="false">IF(AA154="","",CONCATENATE(ROUND(Y154,$AA$39)," ",ROUND(Z154,$AA$39)," ",ROUND(AA154,$AA$39)," "))</f>
        <v/>
      </c>
      <c r="AC154" s="106"/>
      <c r="AD154" s="105"/>
      <c r="AE154" s="96"/>
      <c r="AF154" s="96"/>
      <c r="AG154" s="96"/>
      <c r="AH154" s="96"/>
      <c r="AI154" s="96"/>
      <c r="AJ154" s="96"/>
      <c r="AK154" s="96"/>
      <c r="AL154" s="96"/>
      <c r="AM154" s="96"/>
      <c r="AN154" s="96"/>
      <c r="AO154" s="96"/>
      <c r="AP154" s="96"/>
      <c r="AQ154" s="96"/>
      <c r="AR154" s="96"/>
      <c r="AS154" s="97"/>
      <c r="AT154" s="98" t="str">
        <f aca="false">IF(AD154="","",CONCATENATE(IF(AD154="","",CONCATENATE(AD154," ")),IF(AE154="","",CONCATENATE(AE154," ")),IF(AF154="","",CONCATENATE(AF154," ")),IF(AG154="","",CONCATENATE(AG154," ")),IF(AH154="","",CONCATENATE(AH154," ")),IF(AI154="","",CONCATENATE(AI154," ")),IF(AJ154="","",CONCATENATE(AJ154," ")),IF(AK154="","",CONCATENATE(AK154," ")),IF(AL154="","",CONCATENATE(AL154," ")),IF(AM154="","",CONCATENATE(AM154," ")),IF(AN154="","",CONCATENATE(AN154," ")),IF(AO154="","",CONCATENATE(AO154," ")),IF(AP154="","",CONCATENATE(AP154," ")),IF(AQ154="","",CONCATENATE(AQ154," ")),IF(AR154="","",CONCATENATE(AR154," ")),IF(AS154="","",CONCATENATE(AS154," ")),"-1 "))</f>
        <v/>
      </c>
    </row>
    <row r="155" customFormat="false" ht="12" hidden="false" customHeight="true" outlineLevel="0" collapsed="false">
      <c r="N155" s="30" t="n">
        <v>111</v>
      </c>
      <c r="O155" s="85"/>
      <c r="P155" s="86"/>
      <c r="Q155" s="87"/>
      <c r="R155" s="81" t="str">
        <f aca="false">IF(Q155="","",CONCATENATE(ROUND(O155,$Q$39)," ",ROUND(P155,$Q$39)," ",ROUND(Q155,$Q$39)," "))</f>
        <v/>
      </c>
      <c r="S155" s="104"/>
      <c r="T155" s="89"/>
      <c r="U155" s="75" t="str">
        <f aca="false">IF(T155="","",CONCATENATE(T155," "))</f>
        <v/>
      </c>
      <c r="X155" s="30" t="n">
        <v>111</v>
      </c>
      <c r="Y155" s="91"/>
      <c r="Z155" s="92"/>
      <c r="AA155" s="93"/>
      <c r="AB155" s="88" t="str">
        <f aca="false">IF(AA155="","",CONCATENATE(ROUND(Y155,$AA$39)," ",ROUND(Z155,$AA$39)," ",ROUND(AA155,$AA$39)," "))</f>
        <v/>
      </c>
      <c r="AC155" s="106"/>
      <c r="AD155" s="105"/>
      <c r="AE155" s="96"/>
      <c r="AF155" s="96"/>
      <c r="AG155" s="96"/>
      <c r="AH155" s="96"/>
      <c r="AI155" s="96"/>
      <c r="AJ155" s="96"/>
      <c r="AK155" s="96"/>
      <c r="AL155" s="96"/>
      <c r="AM155" s="96"/>
      <c r="AN155" s="96"/>
      <c r="AO155" s="96"/>
      <c r="AP155" s="96"/>
      <c r="AQ155" s="96"/>
      <c r="AR155" s="96"/>
      <c r="AS155" s="97"/>
      <c r="AT155" s="98" t="str">
        <f aca="false">IF(AD155="","",CONCATENATE(IF(AD155="","",CONCATENATE(AD155," ")),IF(AE155="","",CONCATENATE(AE155," ")),IF(AF155="","",CONCATENATE(AF155," ")),IF(AG155="","",CONCATENATE(AG155," ")),IF(AH155="","",CONCATENATE(AH155," ")),IF(AI155="","",CONCATENATE(AI155," ")),IF(AJ155="","",CONCATENATE(AJ155," ")),IF(AK155="","",CONCATENATE(AK155," ")),IF(AL155="","",CONCATENATE(AL155," ")),IF(AM155="","",CONCATENATE(AM155," ")),IF(AN155="","",CONCATENATE(AN155," ")),IF(AO155="","",CONCATENATE(AO155," ")),IF(AP155="","",CONCATENATE(AP155," ")),IF(AQ155="","",CONCATENATE(AQ155," ")),IF(AR155="","",CONCATENATE(AR155," ")),IF(AS155="","",CONCATENATE(AS155," ")),"-1 "))</f>
        <v/>
      </c>
    </row>
    <row r="156" customFormat="false" ht="12" hidden="false" customHeight="true" outlineLevel="0" collapsed="false">
      <c r="N156" s="30" t="n">
        <v>112</v>
      </c>
      <c r="O156" s="85"/>
      <c r="P156" s="86"/>
      <c r="Q156" s="87"/>
      <c r="R156" s="81" t="str">
        <f aca="false">IF(Q156="","",CONCATENATE(ROUND(O156,$Q$39)," ",ROUND(P156,$Q$39)," ",ROUND(Q156,$Q$39)," "))</f>
        <v/>
      </c>
      <c r="S156" s="104"/>
      <c r="T156" s="89"/>
      <c r="U156" s="75" t="str">
        <f aca="false">IF(T156="","",CONCATENATE(T156," "))</f>
        <v/>
      </c>
      <c r="X156" s="30" t="n">
        <v>112</v>
      </c>
      <c r="Y156" s="91"/>
      <c r="Z156" s="92"/>
      <c r="AA156" s="93"/>
      <c r="AB156" s="88" t="str">
        <f aca="false">IF(AA156="","",CONCATENATE(ROUND(Y156,$AA$39)," ",ROUND(Z156,$AA$39)," ",ROUND(AA156,$AA$39)," "))</f>
        <v/>
      </c>
      <c r="AC156" s="106"/>
      <c r="AD156" s="105"/>
      <c r="AE156" s="96"/>
      <c r="AF156" s="96"/>
      <c r="AG156" s="96"/>
      <c r="AH156" s="96"/>
      <c r="AI156" s="96"/>
      <c r="AJ156" s="96"/>
      <c r="AK156" s="96"/>
      <c r="AL156" s="96"/>
      <c r="AM156" s="96"/>
      <c r="AN156" s="96"/>
      <c r="AO156" s="96"/>
      <c r="AP156" s="96"/>
      <c r="AQ156" s="96"/>
      <c r="AR156" s="96"/>
      <c r="AS156" s="97"/>
      <c r="AT156" s="98" t="str">
        <f aca="false">IF(AD156="","",CONCATENATE(IF(AD156="","",CONCATENATE(AD156," ")),IF(AE156="","",CONCATENATE(AE156," ")),IF(AF156="","",CONCATENATE(AF156," ")),IF(AG156="","",CONCATENATE(AG156," ")),IF(AH156="","",CONCATENATE(AH156," ")),IF(AI156="","",CONCATENATE(AI156," ")),IF(AJ156="","",CONCATENATE(AJ156," ")),IF(AK156="","",CONCATENATE(AK156," ")),IF(AL156="","",CONCATENATE(AL156," ")),IF(AM156="","",CONCATENATE(AM156," ")),IF(AN156="","",CONCATENATE(AN156," ")),IF(AO156="","",CONCATENATE(AO156," ")),IF(AP156="","",CONCATENATE(AP156," ")),IF(AQ156="","",CONCATENATE(AQ156," ")),IF(AR156="","",CONCATENATE(AR156," ")),IF(AS156="","",CONCATENATE(AS156," ")),"-1 "))</f>
        <v/>
      </c>
    </row>
    <row r="157" customFormat="false" ht="12" hidden="false" customHeight="true" outlineLevel="0" collapsed="false">
      <c r="N157" s="30" t="n">
        <v>113</v>
      </c>
      <c r="O157" s="85"/>
      <c r="P157" s="86"/>
      <c r="Q157" s="87"/>
      <c r="R157" s="81" t="str">
        <f aca="false">IF(Q157="","",CONCATENATE(ROUND(O157,$Q$39)," ",ROUND(P157,$Q$39)," ",ROUND(Q157,$Q$39)," "))</f>
        <v/>
      </c>
      <c r="S157" s="104"/>
      <c r="T157" s="89"/>
      <c r="U157" s="75" t="str">
        <f aca="false">IF(T157="","",CONCATENATE(T157," "))</f>
        <v/>
      </c>
      <c r="X157" s="30" t="n">
        <v>113</v>
      </c>
      <c r="Y157" s="91"/>
      <c r="Z157" s="92"/>
      <c r="AA157" s="93"/>
      <c r="AB157" s="88" t="str">
        <f aca="false">IF(AA157="","",CONCATENATE(ROUND(Y157,$AA$39)," ",ROUND(Z157,$AA$39)," ",ROUND(AA157,$AA$39)," "))</f>
        <v/>
      </c>
      <c r="AC157" s="106"/>
      <c r="AD157" s="105"/>
      <c r="AE157" s="96"/>
      <c r="AF157" s="96"/>
      <c r="AG157" s="96"/>
      <c r="AH157" s="96"/>
      <c r="AI157" s="96"/>
      <c r="AJ157" s="96"/>
      <c r="AK157" s="96"/>
      <c r="AL157" s="96"/>
      <c r="AM157" s="96"/>
      <c r="AN157" s="96"/>
      <c r="AO157" s="96"/>
      <c r="AP157" s="96"/>
      <c r="AQ157" s="96"/>
      <c r="AR157" s="96"/>
      <c r="AS157" s="97"/>
      <c r="AT157" s="98" t="str">
        <f aca="false">IF(AD157="","",CONCATENATE(IF(AD157="","",CONCATENATE(AD157," ")),IF(AE157="","",CONCATENATE(AE157," ")),IF(AF157="","",CONCATENATE(AF157," ")),IF(AG157="","",CONCATENATE(AG157," ")),IF(AH157="","",CONCATENATE(AH157," ")),IF(AI157="","",CONCATENATE(AI157," ")),IF(AJ157="","",CONCATENATE(AJ157," ")),IF(AK157="","",CONCATENATE(AK157," ")),IF(AL157="","",CONCATENATE(AL157," ")),IF(AM157="","",CONCATENATE(AM157," ")),IF(AN157="","",CONCATENATE(AN157," ")),IF(AO157="","",CONCATENATE(AO157," ")),IF(AP157="","",CONCATENATE(AP157," ")),IF(AQ157="","",CONCATENATE(AQ157," ")),IF(AR157="","",CONCATENATE(AR157," ")),IF(AS157="","",CONCATENATE(AS157," ")),"-1 "))</f>
        <v/>
      </c>
    </row>
    <row r="158" customFormat="false" ht="12" hidden="false" customHeight="true" outlineLevel="0" collapsed="false">
      <c r="N158" s="30" t="n">
        <v>114</v>
      </c>
      <c r="O158" s="85"/>
      <c r="P158" s="86"/>
      <c r="Q158" s="87"/>
      <c r="R158" s="81" t="str">
        <f aca="false">IF(Q158="","",CONCATENATE(ROUND(O158,$Q$39)," ",ROUND(P158,$Q$39)," ",ROUND(Q158,$Q$39)," "))</f>
        <v/>
      </c>
      <c r="S158" s="104"/>
      <c r="T158" s="89"/>
      <c r="U158" s="75" t="str">
        <f aca="false">IF(T158="","",CONCATENATE(T158," "))</f>
        <v/>
      </c>
      <c r="X158" s="30" t="n">
        <v>114</v>
      </c>
      <c r="Y158" s="91"/>
      <c r="Z158" s="92"/>
      <c r="AA158" s="93"/>
      <c r="AB158" s="88" t="str">
        <f aca="false">IF(AA158="","",CONCATENATE(ROUND(Y158,$AA$39)," ",ROUND(Z158,$AA$39)," ",ROUND(AA158,$AA$39)," "))</f>
        <v/>
      </c>
      <c r="AC158" s="106"/>
      <c r="AD158" s="105"/>
      <c r="AE158" s="96"/>
      <c r="AF158" s="96"/>
      <c r="AG158" s="96"/>
      <c r="AH158" s="96"/>
      <c r="AI158" s="96"/>
      <c r="AJ158" s="96"/>
      <c r="AK158" s="96"/>
      <c r="AL158" s="96"/>
      <c r="AM158" s="96"/>
      <c r="AN158" s="96"/>
      <c r="AO158" s="96"/>
      <c r="AP158" s="96"/>
      <c r="AQ158" s="96"/>
      <c r="AR158" s="96"/>
      <c r="AS158" s="97"/>
      <c r="AT158" s="98" t="str">
        <f aca="false">IF(AD158="","",CONCATENATE(IF(AD158="","",CONCATENATE(AD158," ")),IF(AE158="","",CONCATENATE(AE158," ")),IF(AF158="","",CONCATENATE(AF158," ")),IF(AG158="","",CONCATENATE(AG158," ")),IF(AH158="","",CONCATENATE(AH158," ")),IF(AI158="","",CONCATENATE(AI158," ")),IF(AJ158="","",CONCATENATE(AJ158," ")),IF(AK158="","",CONCATENATE(AK158," ")),IF(AL158="","",CONCATENATE(AL158," ")),IF(AM158="","",CONCATENATE(AM158," ")),IF(AN158="","",CONCATENATE(AN158," ")),IF(AO158="","",CONCATENATE(AO158," ")),IF(AP158="","",CONCATENATE(AP158," ")),IF(AQ158="","",CONCATENATE(AQ158," ")),IF(AR158="","",CONCATENATE(AR158," ")),IF(AS158="","",CONCATENATE(AS158," ")),"-1 "))</f>
        <v/>
      </c>
    </row>
    <row r="159" customFormat="false" ht="12" hidden="false" customHeight="true" outlineLevel="0" collapsed="false">
      <c r="N159" s="30" t="n">
        <v>115</v>
      </c>
      <c r="O159" s="85"/>
      <c r="P159" s="86"/>
      <c r="Q159" s="87"/>
      <c r="R159" s="81" t="str">
        <f aca="false">IF(Q159="","",CONCATENATE(ROUND(O159,$Q$39)," ",ROUND(P159,$Q$39)," ",ROUND(Q159,$Q$39)," "))</f>
        <v/>
      </c>
      <c r="S159" s="104"/>
      <c r="T159" s="89"/>
      <c r="U159" s="75" t="str">
        <f aca="false">IF(T159="","",CONCATENATE(T159," "))</f>
        <v/>
      </c>
      <c r="X159" s="30" t="n">
        <v>115</v>
      </c>
      <c r="Y159" s="91"/>
      <c r="Z159" s="92"/>
      <c r="AA159" s="93"/>
      <c r="AB159" s="88" t="str">
        <f aca="false">IF(AA159="","",CONCATENATE(ROUND(Y159,$AA$39)," ",ROUND(Z159,$AA$39)," ",ROUND(AA159,$AA$39)," "))</f>
        <v/>
      </c>
      <c r="AC159" s="106"/>
      <c r="AD159" s="105"/>
      <c r="AE159" s="96"/>
      <c r="AF159" s="96"/>
      <c r="AG159" s="96"/>
      <c r="AH159" s="96"/>
      <c r="AI159" s="96"/>
      <c r="AJ159" s="96"/>
      <c r="AK159" s="96"/>
      <c r="AL159" s="96"/>
      <c r="AM159" s="96"/>
      <c r="AN159" s="96"/>
      <c r="AO159" s="96"/>
      <c r="AP159" s="96"/>
      <c r="AQ159" s="96"/>
      <c r="AR159" s="96"/>
      <c r="AS159" s="97"/>
      <c r="AT159" s="98" t="str">
        <f aca="false">IF(AD159="","",CONCATENATE(IF(AD159="","",CONCATENATE(AD159," ")),IF(AE159="","",CONCATENATE(AE159," ")),IF(AF159="","",CONCATENATE(AF159," ")),IF(AG159="","",CONCATENATE(AG159," ")),IF(AH159="","",CONCATENATE(AH159," ")),IF(AI159="","",CONCATENATE(AI159," ")),IF(AJ159="","",CONCATENATE(AJ159," ")),IF(AK159="","",CONCATENATE(AK159," ")),IF(AL159="","",CONCATENATE(AL159," ")),IF(AM159="","",CONCATENATE(AM159," ")),IF(AN159="","",CONCATENATE(AN159," ")),IF(AO159="","",CONCATENATE(AO159," ")),IF(AP159="","",CONCATENATE(AP159," ")),IF(AQ159="","",CONCATENATE(AQ159," ")),IF(AR159="","",CONCATENATE(AR159," ")),IF(AS159="","",CONCATENATE(AS159," ")),"-1 "))</f>
        <v/>
      </c>
    </row>
    <row r="160" customFormat="false" ht="12" hidden="false" customHeight="true" outlineLevel="0" collapsed="false">
      <c r="N160" s="30" t="n">
        <v>116</v>
      </c>
      <c r="O160" s="85"/>
      <c r="P160" s="86"/>
      <c r="Q160" s="87"/>
      <c r="R160" s="81" t="str">
        <f aca="false">IF(Q160="","",CONCATENATE(ROUND(O160,$Q$39)," ",ROUND(P160,$Q$39)," ",ROUND(Q160,$Q$39)," "))</f>
        <v/>
      </c>
      <c r="S160" s="104"/>
      <c r="T160" s="89"/>
      <c r="U160" s="75" t="str">
        <f aca="false">IF(T160="","",CONCATENATE(T160," "))</f>
        <v/>
      </c>
      <c r="X160" s="30" t="n">
        <v>116</v>
      </c>
      <c r="Y160" s="91"/>
      <c r="Z160" s="92"/>
      <c r="AA160" s="93"/>
      <c r="AB160" s="88" t="str">
        <f aca="false">IF(AA160="","",CONCATENATE(ROUND(Y160,$AA$39)," ",ROUND(Z160,$AA$39)," ",ROUND(AA160,$AA$39)," "))</f>
        <v/>
      </c>
      <c r="AC160" s="106"/>
      <c r="AD160" s="105"/>
      <c r="AE160" s="96"/>
      <c r="AF160" s="96"/>
      <c r="AG160" s="96"/>
      <c r="AH160" s="96"/>
      <c r="AI160" s="96"/>
      <c r="AJ160" s="96"/>
      <c r="AK160" s="96"/>
      <c r="AL160" s="96"/>
      <c r="AM160" s="96"/>
      <c r="AN160" s="96"/>
      <c r="AO160" s="96"/>
      <c r="AP160" s="96"/>
      <c r="AQ160" s="96"/>
      <c r="AR160" s="96"/>
      <c r="AS160" s="97"/>
      <c r="AT160" s="98" t="str">
        <f aca="false">IF(AD160="","",CONCATENATE(IF(AD160="","",CONCATENATE(AD160," ")),IF(AE160="","",CONCATENATE(AE160," ")),IF(AF160="","",CONCATENATE(AF160," ")),IF(AG160="","",CONCATENATE(AG160," ")),IF(AH160="","",CONCATENATE(AH160," ")),IF(AI160="","",CONCATENATE(AI160," ")),IF(AJ160="","",CONCATENATE(AJ160," ")),IF(AK160="","",CONCATENATE(AK160," ")),IF(AL160="","",CONCATENATE(AL160," ")),IF(AM160="","",CONCATENATE(AM160," ")),IF(AN160="","",CONCATENATE(AN160," ")),IF(AO160="","",CONCATENATE(AO160," ")),IF(AP160="","",CONCATENATE(AP160," ")),IF(AQ160="","",CONCATENATE(AQ160," ")),IF(AR160="","",CONCATENATE(AR160," ")),IF(AS160="","",CONCATENATE(AS160," ")),"-1 "))</f>
        <v/>
      </c>
    </row>
    <row r="161" customFormat="false" ht="12" hidden="false" customHeight="true" outlineLevel="0" collapsed="false">
      <c r="N161" s="30" t="n">
        <v>117</v>
      </c>
      <c r="O161" s="85"/>
      <c r="P161" s="86"/>
      <c r="Q161" s="87"/>
      <c r="R161" s="81" t="str">
        <f aca="false">IF(Q161="","",CONCATENATE(ROUND(O161,$Q$39)," ",ROUND(P161,$Q$39)," ",ROUND(Q161,$Q$39)," "))</f>
        <v/>
      </c>
      <c r="S161" s="104"/>
      <c r="T161" s="89"/>
      <c r="U161" s="75" t="str">
        <f aca="false">IF(T161="","",CONCATENATE(T161," "))</f>
        <v/>
      </c>
      <c r="X161" s="30" t="n">
        <v>117</v>
      </c>
      <c r="Y161" s="91"/>
      <c r="Z161" s="92"/>
      <c r="AA161" s="93"/>
      <c r="AB161" s="88" t="str">
        <f aca="false">IF(AA161="","",CONCATENATE(ROUND(Y161,$AA$39)," ",ROUND(Z161,$AA$39)," ",ROUND(AA161,$AA$39)," "))</f>
        <v/>
      </c>
      <c r="AC161" s="106"/>
      <c r="AD161" s="105"/>
      <c r="AE161" s="96"/>
      <c r="AF161" s="96"/>
      <c r="AG161" s="96"/>
      <c r="AH161" s="96"/>
      <c r="AI161" s="96"/>
      <c r="AJ161" s="96"/>
      <c r="AK161" s="96"/>
      <c r="AL161" s="96"/>
      <c r="AM161" s="96"/>
      <c r="AN161" s="96"/>
      <c r="AO161" s="96"/>
      <c r="AP161" s="96"/>
      <c r="AQ161" s="96"/>
      <c r="AR161" s="96"/>
      <c r="AS161" s="97"/>
      <c r="AT161" s="98" t="str">
        <f aca="false">IF(AD161="","",CONCATENATE(IF(AD161="","",CONCATENATE(AD161," ")),IF(AE161="","",CONCATENATE(AE161," ")),IF(AF161="","",CONCATENATE(AF161," ")),IF(AG161="","",CONCATENATE(AG161," ")),IF(AH161="","",CONCATENATE(AH161," ")),IF(AI161="","",CONCATENATE(AI161," ")),IF(AJ161="","",CONCATENATE(AJ161," ")),IF(AK161="","",CONCATENATE(AK161," ")),IF(AL161="","",CONCATENATE(AL161," ")),IF(AM161="","",CONCATENATE(AM161," ")),IF(AN161="","",CONCATENATE(AN161," ")),IF(AO161="","",CONCATENATE(AO161," ")),IF(AP161="","",CONCATENATE(AP161," ")),IF(AQ161="","",CONCATENATE(AQ161," ")),IF(AR161="","",CONCATENATE(AR161," ")),IF(AS161="","",CONCATENATE(AS161," ")),"-1 "))</f>
        <v/>
      </c>
    </row>
    <row r="162" customFormat="false" ht="12" hidden="false" customHeight="true" outlineLevel="0" collapsed="false">
      <c r="N162" s="30" t="n">
        <v>118</v>
      </c>
      <c r="O162" s="85"/>
      <c r="P162" s="86"/>
      <c r="Q162" s="87"/>
      <c r="R162" s="81" t="str">
        <f aca="false">IF(Q162="","",CONCATENATE(ROUND(O162,$Q$39)," ",ROUND(P162,$Q$39)," ",ROUND(Q162,$Q$39)," "))</f>
        <v/>
      </c>
      <c r="S162" s="104"/>
      <c r="T162" s="89"/>
      <c r="U162" s="75" t="str">
        <f aca="false">IF(T162="","",CONCATENATE(T162," "))</f>
        <v/>
      </c>
      <c r="X162" s="30" t="n">
        <v>118</v>
      </c>
      <c r="Y162" s="91"/>
      <c r="Z162" s="92"/>
      <c r="AA162" s="93"/>
      <c r="AB162" s="88" t="str">
        <f aca="false">IF(AA162="","",CONCATENATE(ROUND(Y162,$AA$39)," ",ROUND(Z162,$AA$39)," ",ROUND(AA162,$AA$39)," "))</f>
        <v/>
      </c>
      <c r="AC162" s="106"/>
      <c r="AD162" s="105"/>
      <c r="AE162" s="96"/>
      <c r="AF162" s="96"/>
      <c r="AG162" s="96"/>
      <c r="AH162" s="96"/>
      <c r="AI162" s="96"/>
      <c r="AJ162" s="96"/>
      <c r="AK162" s="96"/>
      <c r="AL162" s="96"/>
      <c r="AM162" s="96"/>
      <c r="AN162" s="96"/>
      <c r="AO162" s="96"/>
      <c r="AP162" s="96"/>
      <c r="AQ162" s="96"/>
      <c r="AR162" s="96"/>
      <c r="AS162" s="97"/>
      <c r="AT162" s="98" t="str">
        <f aca="false">IF(AD162="","",CONCATENATE(IF(AD162="","",CONCATENATE(AD162," ")),IF(AE162="","",CONCATENATE(AE162," ")),IF(AF162="","",CONCATENATE(AF162," ")),IF(AG162="","",CONCATENATE(AG162," ")),IF(AH162="","",CONCATENATE(AH162," ")),IF(AI162="","",CONCATENATE(AI162," ")),IF(AJ162="","",CONCATENATE(AJ162," ")),IF(AK162="","",CONCATENATE(AK162," ")),IF(AL162="","",CONCATENATE(AL162," ")),IF(AM162="","",CONCATENATE(AM162," ")),IF(AN162="","",CONCATENATE(AN162," ")),IF(AO162="","",CONCATENATE(AO162," ")),IF(AP162="","",CONCATENATE(AP162," ")),IF(AQ162="","",CONCATENATE(AQ162," ")),IF(AR162="","",CONCATENATE(AR162," ")),IF(AS162="","",CONCATENATE(AS162," ")),"-1 "))</f>
        <v/>
      </c>
    </row>
    <row r="163" customFormat="false" ht="12" hidden="false" customHeight="true" outlineLevel="0" collapsed="false">
      <c r="N163" s="30" t="n">
        <v>119</v>
      </c>
      <c r="O163" s="85"/>
      <c r="P163" s="86"/>
      <c r="Q163" s="87"/>
      <c r="R163" s="81" t="str">
        <f aca="false">IF(Q163="","",CONCATENATE(ROUND(O163,$Q$39)," ",ROUND(P163,$Q$39)," ",ROUND(Q163,$Q$39)," "))</f>
        <v/>
      </c>
      <c r="S163" s="104"/>
      <c r="T163" s="89"/>
      <c r="U163" s="75" t="str">
        <f aca="false">IF(T163="","",CONCATENATE(T163," "))</f>
        <v/>
      </c>
      <c r="X163" s="30" t="n">
        <v>119</v>
      </c>
      <c r="Y163" s="91"/>
      <c r="Z163" s="92"/>
      <c r="AA163" s="93"/>
      <c r="AB163" s="88" t="str">
        <f aca="false">IF(AA163="","",CONCATENATE(ROUND(Y163,$AA$39)," ",ROUND(Z163,$AA$39)," ",ROUND(AA163,$AA$39)," "))</f>
        <v/>
      </c>
      <c r="AC163" s="106"/>
      <c r="AD163" s="105"/>
      <c r="AE163" s="96"/>
      <c r="AF163" s="96"/>
      <c r="AG163" s="96"/>
      <c r="AH163" s="96"/>
      <c r="AI163" s="96"/>
      <c r="AJ163" s="96"/>
      <c r="AK163" s="96"/>
      <c r="AL163" s="96"/>
      <c r="AM163" s="96"/>
      <c r="AN163" s="96"/>
      <c r="AO163" s="96"/>
      <c r="AP163" s="96"/>
      <c r="AQ163" s="96"/>
      <c r="AR163" s="96"/>
      <c r="AS163" s="97"/>
      <c r="AT163" s="98" t="str">
        <f aca="false">IF(AD163="","",CONCATENATE(IF(AD163="","",CONCATENATE(AD163," ")),IF(AE163="","",CONCATENATE(AE163," ")),IF(AF163="","",CONCATENATE(AF163," ")),IF(AG163="","",CONCATENATE(AG163," ")),IF(AH163="","",CONCATENATE(AH163," ")),IF(AI163="","",CONCATENATE(AI163," ")),IF(AJ163="","",CONCATENATE(AJ163," ")),IF(AK163="","",CONCATENATE(AK163," ")),IF(AL163="","",CONCATENATE(AL163," ")),IF(AM163="","",CONCATENATE(AM163," ")),IF(AN163="","",CONCATENATE(AN163," ")),IF(AO163="","",CONCATENATE(AO163," ")),IF(AP163="","",CONCATENATE(AP163," ")),IF(AQ163="","",CONCATENATE(AQ163," ")),IF(AR163="","",CONCATENATE(AR163," ")),IF(AS163="","",CONCATENATE(AS163," ")),"-1 "))</f>
        <v/>
      </c>
    </row>
    <row r="164" customFormat="false" ht="12" hidden="false" customHeight="true" outlineLevel="0" collapsed="false">
      <c r="N164" s="30" t="n">
        <v>120</v>
      </c>
      <c r="O164" s="85"/>
      <c r="P164" s="86"/>
      <c r="Q164" s="87"/>
      <c r="R164" s="81" t="str">
        <f aca="false">IF(Q164="","",CONCATENATE(ROUND(O164,$Q$39)," ",ROUND(P164,$Q$39)," ",ROUND(Q164,$Q$39)," "))</f>
        <v/>
      </c>
      <c r="S164" s="104"/>
      <c r="T164" s="89"/>
      <c r="U164" s="75" t="str">
        <f aca="false">IF(T164="","",CONCATENATE(T164," "))</f>
        <v/>
      </c>
      <c r="X164" s="30" t="n">
        <v>120</v>
      </c>
      <c r="Y164" s="91"/>
      <c r="Z164" s="92"/>
      <c r="AA164" s="93"/>
      <c r="AB164" s="88" t="str">
        <f aca="false">IF(AA164="","",CONCATENATE(ROUND(Y164,$AA$39)," ",ROUND(Z164,$AA$39)," ",ROUND(AA164,$AA$39)," "))</f>
        <v/>
      </c>
      <c r="AC164" s="106"/>
      <c r="AD164" s="105"/>
      <c r="AE164" s="96"/>
      <c r="AF164" s="96"/>
      <c r="AG164" s="96"/>
      <c r="AH164" s="96"/>
      <c r="AI164" s="96"/>
      <c r="AJ164" s="96"/>
      <c r="AK164" s="96"/>
      <c r="AL164" s="96"/>
      <c r="AM164" s="96"/>
      <c r="AN164" s="96"/>
      <c r="AO164" s="96"/>
      <c r="AP164" s="96"/>
      <c r="AQ164" s="96"/>
      <c r="AR164" s="96"/>
      <c r="AS164" s="97"/>
      <c r="AT164" s="98" t="str">
        <f aca="false">IF(AD164="","",CONCATENATE(IF(AD164="","",CONCATENATE(AD164," ")),IF(AE164="","",CONCATENATE(AE164," ")),IF(AF164="","",CONCATENATE(AF164," ")),IF(AG164="","",CONCATENATE(AG164," ")),IF(AH164="","",CONCATENATE(AH164," ")),IF(AI164="","",CONCATENATE(AI164," ")),IF(AJ164="","",CONCATENATE(AJ164," ")),IF(AK164="","",CONCATENATE(AK164," ")),IF(AL164="","",CONCATENATE(AL164," ")),IF(AM164="","",CONCATENATE(AM164," ")),IF(AN164="","",CONCATENATE(AN164," ")),IF(AO164="","",CONCATENATE(AO164," ")),IF(AP164="","",CONCATENATE(AP164," ")),IF(AQ164="","",CONCATENATE(AQ164," ")),IF(AR164="","",CONCATENATE(AR164," ")),IF(AS164="","",CONCATENATE(AS164," ")),"-1 "))</f>
        <v/>
      </c>
    </row>
    <row r="165" customFormat="false" ht="12" hidden="false" customHeight="true" outlineLevel="0" collapsed="false">
      <c r="N165" s="30" t="n">
        <v>121</v>
      </c>
      <c r="O165" s="85"/>
      <c r="P165" s="86"/>
      <c r="Q165" s="87"/>
      <c r="R165" s="81" t="str">
        <f aca="false">IF(Q165="","",CONCATENATE(ROUND(O165,$Q$39)," ",ROUND(P165,$Q$39)," ",ROUND(Q165,$Q$39)," "))</f>
        <v/>
      </c>
      <c r="S165" s="104"/>
      <c r="T165" s="89"/>
      <c r="U165" s="75" t="str">
        <f aca="false">IF(T165="","",CONCATENATE(T165," "))</f>
        <v/>
      </c>
      <c r="X165" s="30" t="n">
        <v>121</v>
      </c>
      <c r="Y165" s="91"/>
      <c r="Z165" s="92"/>
      <c r="AA165" s="93"/>
      <c r="AB165" s="88" t="str">
        <f aca="false">IF(AA165="","",CONCATENATE(ROUND(Y165,$AA$39)," ",ROUND(Z165,$AA$39)," ",ROUND(AA165,$AA$39)," "))</f>
        <v/>
      </c>
      <c r="AC165" s="106"/>
      <c r="AD165" s="105"/>
      <c r="AE165" s="96"/>
      <c r="AF165" s="96"/>
      <c r="AG165" s="96"/>
      <c r="AH165" s="96"/>
      <c r="AI165" s="96"/>
      <c r="AJ165" s="96"/>
      <c r="AK165" s="96"/>
      <c r="AL165" s="96"/>
      <c r="AM165" s="96"/>
      <c r="AN165" s="96"/>
      <c r="AO165" s="96"/>
      <c r="AP165" s="96"/>
      <c r="AQ165" s="96"/>
      <c r="AR165" s="96"/>
      <c r="AS165" s="97"/>
      <c r="AT165" s="98" t="str">
        <f aca="false">IF(AD165="","",CONCATENATE(IF(AD165="","",CONCATENATE(AD165," ")),IF(AE165="","",CONCATENATE(AE165," ")),IF(AF165="","",CONCATENATE(AF165," ")),IF(AG165="","",CONCATENATE(AG165," ")),IF(AH165="","",CONCATENATE(AH165," ")),IF(AI165="","",CONCATENATE(AI165," ")),IF(AJ165="","",CONCATENATE(AJ165," ")),IF(AK165="","",CONCATENATE(AK165," ")),IF(AL165="","",CONCATENATE(AL165," ")),IF(AM165="","",CONCATENATE(AM165," ")),IF(AN165="","",CONCATENATE(AN165," ")),IF(AO165="","",CONCATENATE(AO165," ")),IF(AP165="","",CONCATENATE(AP165," ")),IF(AQ165="","",CONCATENATE(AQ165," ")),IF(AR165="","",CONCATENATE(AR165," ")),IF(AS165="","",CONCATENATE(AS165," ")),"-1 "))</f>
        <v/>
      </c>
    </row>
    <row r="166" customFormat="false" ht="12" hidden="false" customHeight="true" outlineLevel="0" collapsed="false">
      <c r="N166" s="30" t="n">
        <v>122</v>
      </c>
      <c r="O166" s="85"/>
      <c r="P166" s="86"/>
      <c r="Q166" s="87"/>
      <c r="R166" s="81" t="str">
        <f aca="false">IF(Q166="","",CONCATENATE(ROUND(O166,$Q$39)," ",ROUND(P166,$Q$39)," ",ROUND(Q166,$Q$39)," "))</f>
        <v/>
      </c>
      <c r="S166" s="104"/>
      <c r="T166" s="89"/>
      <c r="U166" s="75" t="str">
        <f aca="false">IF(T166="","",CONCATENATE(T166," "))</f>
        <v/>
      </c>
      <c r="X166" s="30" t="n">
        <v>122</v>
      </c>
      <c r="Y166" s="91"/>
      <c r="Z166" s="92"/>
      <c r="AA166" s="93"/>
      <c r="AB166" s="88" t="str">
        <f aca="false">IF(AA166="","",CONCATENATE(ROUND(Y166,$AA$39)," ",ROUND(Z166,$AA$39)," ",ROUND(AA166,$AA$39)," "))</f>
        <v/>
      </c>
      <c r="AC166" s="106"/>
      <c r="AD166" s="105"/>
      <c r="AE166" s="96"/>
      <c r="AF166" s="96"/>
      <c r="AG166" s="96"/>
      <c r="AH166" s="96"/>
      <c r="AI166" s="96"/>
      <c r="AJ166" s="96"/>
      <c r="AK166" s="96"/>
      <c r="AL166" s="96"/>
      <c r="AM166" s="96"/>
      <c r="AN166" s="96"/>
      <c r="AO166" s="96"/>
      <c r="AP166" s="96"/>
      <c r="AQ166" s="96"/>
      <c r="AR166" s="96"/>
      <c r="AS166" s="97"/>
      <c r="AT166" s="98" t="str">
        <f aca="false">IF(AD166="","",CONCATENATE(IF(AD166="","",CONCATENATE(AD166," ")),IF(AE166="","",CONCATENATE(AE166," ")),IF(AF166="","",CONCATENATE(AF166," ")),IF(AG166="","",CONCATENATE(AG166," ")),IF(AH166="","",CONCATENATE(AH166," ")),IF(AI166="","",CONCATENATE(AI166," ")),IF(AJ166="","",CONCATENATE(AJ166," ")),IF(AK166="","",CONCATENATE(AK166," ")),IF(AL166="","",CONCATENATE(AL166," ")),IF(AM166="","",CONCATENATE(AM166," ")),IF(AN166="","",CONCATENATE(AN166," ")),IF(AO166="","",CONCATENATE(AO166," ")),IF(AP166="","",CONCATENATE(AP166," ")),IF(AQ166="","",CONCATENATE(AQ166," ")),IF(AR166="","",CONCATENATE(AR166," ")),IF(AS166="","",CONCATENATE(AS166," ")),"-1 "))</f>
        <v/>
      </c>
    </row>
    <row r="167" customFormat="false" ht="12" hidden="false" customHeight="true" outlineLevel="0" collapsed="false">
      <c r="N167" s="30" t="n">
        <v>123</v>
      </c>
      <c r="O167" s="85"/>
      <c r="P167" s="86"/>
      <c r="Q167" s="87"/>
      <c r="R167" s="81" t="str">
        <f aca="false">IF(Q167="","",CONCATENATE(ROUND(O167,$Q$39)," ",ROUND(P167,$Q$39)," ",ROUND(Q167,$Q$39)," "))</f>
        <v/>
      </c>
      <c r="S167" s="104"/>
      <c r="T167" s="89"/>
      <c r="U167" s="75" t="str">
        <f aca="false">IF(T167="","",CONCATENATE(T167," "))</f>
        <v/>
      </c>
      <c r="X167" s="30" t="n">
        <v>123</v>
      </c>
      <c r="Y167" s="91"/>
      <c r="Z167" s="92"/>
      <c r="AA167" s="93"/>
      <c r="AB167" s="88" t="str">
        <f aca="false">IF(AA167="","",CONCATENATE(ROUND(Y167,$AA$39)," ",ROUND(Z167,$AA$39)," ",ROUND(AA167,$AA$39)," "))</f>
        <v/>
      </c>
      <c r="AC167" s="106"/>
      <c r="AD167" s="105"/>
      <c r="AE167" s="96"/>
      <c r="AF167" s="96"/>
      <c r="AG167" s="96"/>
      <c r="AH167" s="96"/>
      <c r="AI167" s="96"/>
      <c r="AJ167" s="96"/>
      <c r="AK167" s="96"/>
      <c r="AL167" s="96"/>
      <c r="AM167" s="96"/>
      <c r="AN167" s="96"/>
      <c r="AO167" s="96"/>
      <c r="AP167" s="96"/>
      <c r="AQ167" s="96"/>
      <c r="AR167" s="96"/>
      <c r="AS167" s="97"/>
      <c r="AT167" s="98" t="str">
        <f aca="false">IF(AD167="","",CONCATENATE(IF(AD167="","",CONCATENATE(AD167," ")),IF(AE167="","",CONCATENATE(AE167," ")),IF(AF167="","",CONCATENATE(AF167," ")),IF(AG167="","",CONCATENATE(AG167," ")),IF(AH167="","",CONCATENATE(AH167," ")),IF(AI167="","",CONCATENATE(AI167," ")),IF(AJ167="","",CONCATENATE(AJ167," ")),IF(AK167="","",CONCATENATE(AK167," ")),IF(AL167="","",CONCATENATE(AL167," ")),IF(AM167="","",CONCATENATE(AM167," ")),IF(AN167="","",CONCATENATE(AN167," ")),IF(AO167="","",CONCATENATE(AO167," ")),IF(AP167="","",CONCATENATE(AP167," ")),IF(AQ167="","",CONCATENATE(AQ167," ")),IF(AR167="","",CONCATENATE(AR167," ")),IF(AS167="","",CONCATENATE(AS167," ")),"-1 "))</f>
        <v/>
      </c>
    </row>
    <row r="168" customFormat="false" ht="12" hidden="false" customHeight="true" outlineLevel="0" collapsed="false">
      <c r="N168" s="30" t="n">
        <v>124</v>
      </c>
      <c r="O168" s="85"/>
      <c r="P168" s="86"/>
      <c r="Q168" s="87"/>
      <c r="R168" s="81" t="str">
        <f aca="false">IF(Q168="","",CONCATENATE(ROUND(O168,$Q$39)," ",ROUND(P168,$Q$39)," ",ROUND(Q168,$Q$39)," "))</f>
        <v/>
      </c>
      <c r="S168" s="104"/>
      <c r="T168" s="89"/>
      <c r="U168" s="75" t="str">
        <f aca="false">IF(T168="","",CONCATENATE(T168," "))</f>
        <v/>
      </c>
      <c r="X168" s="30" t="n">
        <v>124</v>
      </c>
      <c r="Y168" s="91"/>
      <c r="Z168" s="92"/>
      <c r="AA168" s="93"/>
      <c r="AB168" s="88" t="str">
        <f aca="false">IF(AA168="","",CONCATENATE(ROUND(Y168,$AA$39)," ",ROUND(Z168,$AA$39)," ",ROUND(AA168,$AA$39)," "))</f>
        <v/>
      </c>
      <c r="AC168" s="106"/>
      <c r="AD168" s="105"/>
      <c r="AE168" s="96"/>
      <c r="AF168" s="96"/>
      <c r="AG168" s="96"/>
      <c r="AH168" s="96"/>
      <c r="AI168" s="96"/>
      <c r="AJ168" s="96"/>
      <c r="AK168" s="96"/>
      <c r="AL168" s="96"/>
      <c r="AM168" s="96"/>
      <c r="AN168" s="96"/>
      <c r="AO168" s="96"/>
      <c r="AP168" s="96"/>
      <c r="AQ168" s="96"/>
      <c r="AR168" s="96"/>
      <c r="AS168" s="97"/>
      <c r="AT168" s="98" t="str">
        <f aca="false">IF(AD168="","",CONCATENATE(IF(AD168="","",CONCATENATE(AD168," ")),IF(AE168="","",CONCATENATE(AE168," ")),IF(AF168="","",CONCATENATE(AF168," ")),IF(AG168="","",CONCATENATE(AG168," ")),IF(AH168="","",CONCATENATE(AH168," ")),IF(AI168="","",CONCATENATE(AI168," ")),IF(AJ168="","",CONCATENATE(AJ168," ")),IF(AK168="","",CONCATENATE(AK168," ")),IF(AL168="","",CONCATENATE(AL168," ")),IF(AM168="","",CONCATENATE(AM168," ")),IF(AN168="","",CONCATENATE(AN168," ")),IF(AO168="","",CONCATENATE(AO168," ")),IF(AP168="","",CONCATENATE(AP168," ")),IF(AQ168="","",CONCATENATE(AQ168," ")),IF(AR168="","",CONCATENATE(AR168," ")),IF(AS168="","",CONCATENATE(AS168," ")),"-1 "))</f>
        <v/>
      </c>
    </row>
    <row r="169" customFormat="false" ht="12" hidden="false" customHeight="true" outlineLevel="0" collapsed="false">
      <c r="N169" s="30" t="n">
        <v>125</v>
      </c>
      <c r="O169" s="85"/>
      <c r="P169" s="86"/>
      <c r="Q169" s="87"/>
      <c r="R169" s="81" t="str">
        <f aca="false">IF(Q169="","",CONCATENATE(ROUND(O169,$Q$39)," ",ROUND(P169,$Q$39)," ",ROUND(Q169,$Q$39)," "))</f>
        <v/>
      </c>
      <c r="S169" s="104"/>
      <c r="T169" s="89"/>
      <c r="U169" s="75" t="str">
        <f aca="false">IF(T169="","",CONCATENATE(T169," "))</f>
        <v/>
      </c>
      <c r="X169" s="30" t="n">
        <v>125</v>
      </c>
      <c r="Y169" s="91"/>
      <c r="Z169" s="92"/>
      <c r="AA169" s="93"/>
      <c r="AB169" s="88" t="str">
        <f aca="false">IF(AA169="","",CONCATENATE(ROUND(Y169,$AA$39)," ",ROUND(Z169,$AA$39)," ",ROUND(AA169,$AA$39)," "))</f>
        <v/>
      </c>
      <c r="AC169" s="106"/>
      <c r="AD169" s="105"/>
      <c r="AE169" s="96"/>
      <c r="AF169" s="96"/>
      <c r="AG169" s="96"/>
      <c r="AH169" s="96"/>
      <c r="AI169" s="96"/>
      <c r="AJ169" s="96"/>
      <c r="AK169" s="96"/>
      <c r="AL169" s="96"/>
      <c r="AM169" s="96"/>
      <c r="AN169" s="96"/>
      <c r="AO169" s="96"/>
      <c r="AP169" s="96"/>
      <c r="AQ169" s="96"/>
      <c r="AR169" s="96"/>
      <c r="AS169" s="97"/>
      <c r="AT169" s="98" t="str">
        <f aca="false">IF(AD169="","",CONCATENATE(IF(AD169="","",CONCATENATE(AD169," ")),IF(AE169="","",CONCATENATE(AE169," ")),IF(AF169="","",CONCATENATE(AF169," ")),IF(AG169="","",CONCATENATE(AG169," ")),IF(AH169="","",CONCATENATE(AH169," ")),IF(AI169="","",CONCATENATE(AI169," ")),IF(AJ169="","",CONCATENATE(AJ169," ")),IF(AK169="","",CONCATENATE(AK169," ")),IF(AL169="","",CONCATENATE(AL169," ")),IF(AM169="","",CONCATENATE(AM169," ")),IF(AN169="","",CONCATENATE(AN169," ")),IF(AO169="","",CONCATENATE(AO169," ")),IF(AP169="","",CONCATENATE(AP169," ")),IF(AQ169="","",CONCATENATE(AQ169," ")),IF(AR169="","",CONCATENATE(AR169," ")),IF(AS169="","",CONCATENATE(AS169," ")),"-1 "))</f>
        <v/>
      </c>
    </row>
    <row r="170" customFormat="false" ht="12" hidden="false" customHeight="true" outlineLevel="0" collapsed="false">
      <c r="N170" s="30" t="n">
        <v>126</v>
      </c>
      <c r="O170" s="85"/>
      <c r="P170" s="86"/>
      <c r="Q170" s="87"/>
      <c r="R170" s="81" t="str">
        <f aca="false">IF(Q170="","",CONCATENATE(ROUND(O170,$Q$39)," ",ROUND(P170,$Q$39)," ",ROUND(Q170,$Q$39)," "))</f>
        <v/>
      </c>
      <c r="S170" s="104"/>
      <c r="T170" s="89"/>
      <c r="U170" s="75" t="str">
        <f aca="false">IF(T170="","",CONCATENATE(T170," "))</f>
        <v/>
      </c>
      <c r="X170" s="30" t="n">
        <v>126</v>
      </c>
      <c r="Y170" s="91"/>
      <c r="Z170" s="92"/>
      <c r="AA170" s="93"/>
      <c r="AB170" s="88" t="str">
        <f aca="false">IF(AA170="","",CONCATENATE(ROUND(Y170,$AA$39)," ",ROUND(Z170,$AA$39)," ",ROUND(AA170,$AA$39)," "))</f>
        <v/>
      </c>
      <c r="AC170" s="106"/>
      <c r="AD170" s="105"/>
      <c r="AE170" s="96"/>
      <c r="AF170" s="96"/>
      <c r="AG170" s="96"/>
      <c r="AH170" s="96"/>
      <c r="AI170" s="96"/>
      <c r="AJ170" s="96"/>
      <c r="AK170" s="96"/>
      <c r="AL170" s="96"/>
      <c r="AM170" s="96"/>
      <c r="AN170" s="96"/>
      <c r="AO170" s="96"/>
      <c r="AP170" s="96"/>
      <c r="AQ170" s="96"/>
      <c r="AR170" s="96"/>
      <c r="AS170" s="97"/>
      <c r="AT170" s="98" t="str">
        <f aca="false">IF(AD170="","",CONCATENATE(IF(AD170="","",CONCATENATE(AD170," ")),IF(AE170="","",CONCATENATE(AE170," ")),IF(AF170="","",CONCATENATE(AF170," ")),IF(AG170="","",CONCATENATE(AG170," ")),IF(AH170="","",CONCATENATE(AH170," ")),IF(AI170="","",CONCATENATE(AI170," ")),IF(AJ170="","",CONCATENATE(AJ170," ")),IF(AK170="","",CONCATENATE(AK170," ")),IF(AL170="","",CONCATENATE(AL170," ")),IF(AM170="","",CONCATENATE(AM170," ")),IF(AN170="","",CONCATENATE(AN170," ")),IF(AO170="","",CONCATENATE(AO170," ")),IF(AP170="","",CONCATENATE(AP170," ")),IF(AQ170="","",CONCATENATE(AQ170," ")),IF(AR170="","",CONCATENATE(AR170," ")),IF(AS170="","",CONCATENATE(AS170," ")),"-1 "))</f>
        <v/>
      </c>
    </row>
    <row r="171" customFormat="false" ht="12" hidden="false" customHeight="true" outlineLevel="0" collapsed="false">
      <c r="N171" s="30" t="n">
        <v>127</v>
      </c>
      <c r="O171" s="85"/>
      <c r="P171" s="86"/>
      <c r="Q171" s="87"/>
      <c r="R171" s="81" t="str">
        <f aca="false">IF(Q171="","",CONCATENATE(ROUND(O171,$Q$39)," ",ROUND(P171,$Q$39)," ",ROUND(Q171,$Q$39)," "))</f>
        <v/>
      </c>
      <c r="S171" s="104"/>
      <c r="T171" s="89"/>
      <c r="U171" s="75" t="str">
        <f aca="false">IF(T171="","",CONCATENATE(T171," "))</f>
        <v/>
      </c>
      <c r="X171" s="30" t="n">
        <v>127</v>
      </c>
      <c r="Y171" s="91"/>
      <c r="Z171" s="92"/>
      <c r="AA171" s="93"/>
      <c r="AB171" s="88" t="str">
        <f aca="false">IF(AA171="","",CONCATENATE(ROUND(Y171,$AA$39)," ",ROUND(Z171,$AA$39)," ",ROUND(AA171,$AA$39)," "))</f>
        <v/>
      </c>
      <c r="AC171" s="106"/>
      <c r="AD171" s="105"/>
      <c r="AE171" s="96"/>
      <c r="AF171" s="96"/>
      <c r="AG171" s="96"/>
      <c r="AH171" s="96"/>
      <c r="AI171" s="96"/>
      <c r="AJ171" s="96"/>
      <c r="AK171" s="96"/>
      <c r="AL171" s="96"/>
      <c r="AM171" s="96"/>
      <c r="AN171" s="96"/>
      <c r="AO171" s="96"/>
      <c r="AP171" s="96"/>
      <c r="AQ171" s="96"/>
      <c r="AR171" s="96"/>
      <c r="AS171" s="97"/>
      <c r="AT171" s="98" t="str">
        <f aca="false">IF(AD171="","",CONCATENATE(IF(AD171="","",CONCATENATE(AD171," ")),IF(AE171="","",CONCATENATE(AE171," ")),IF(AF171="","",CONCATENATE(AF171," ")),IF(AG171="","",CONCATENATE(AG171," ")),IF(AH171="","",CONCATENATE(AH171," ")),IF(AI171="","",CONCATENATE(AI171," ")),IF(AJ171="","",CONCATENATE(AJ171," ")),IF(AK171="","",CONCATENATE(AK171," ")),IF(AL171="","",CONCATENATE(AL171," ")),IF(AM171="","",CONCATENATE(AM171," ")),IF(AN171="","",CONCATENATE(AN171," ")),IF(AO171="","",CONCATENATE(AO171," ")),IF(AP171="","",CONCATENATE(AP171," ")),IF(AQ171="","",CONCATENATE(AQ171," ")),IF(AR171="","",CONCATENATE(AR171," ")),IF(AS171="","",CONCATENATE(AS171," ")),"-1 "))</f>
        <v/>
      </c>
    </row>
    <row r="172" customFormat="false" ht="12" hidden="false" customHeight="true" outlineLevel="0" collapsed="false">
      <c r="N172" s="30" t="n">
        <v>128</v>
      </c>
      <c r="O172" s="107"/>
      <c r="P172" s="108"/>
      <c r="Q172" s="109"/>
      <c r="R172" s="110" t="str">
        <f aca="false">IF(Q172="","",CONCATENATE(ROUND(O172,$Q$39)," ",ROUND(P172,$Q$39)," ",ROUND(Q172,$Q$39)," "))</f>
        <v/>
      </c>
      <c r="S172" s="104"/>
      <c r="T172" s="111"/>
      <c r="U172" s="75" t="str">
        <f aca="false">IF(T172="","",CONCATENATE(T172," "))</f>
        <v/>
      </c>
      <c r="X172" s="30" t="n">
        <v>128</v>
      </c>
      <c r="Y172" s="112"/>
      <c r="Z172" s="113"/>
      <c r="AA172" s="114"/>
      <c r="AB172" s="115" t="str">
        <f aca="false">IF(AA172="","",CONCATENATE(ROUND(Y172,$AA$39)," ",ROUND(Z172,$AA$39)," ",ROUND(AA172,$AA$39)," "))</f>
        <v/>
      </c>
      <c r="AC172" s="110"/>
      <c r="AD172" s="116"/>
      <c r="AE172" s="117"/>
      <c r="AF172" s="117"/>
      <c r="AG172" s="117"/>
      <c r="AH172" s="117"/>
      <c r="AI172" s="117"/>
      <c r="AJ172" s="117"/>
      <c r="AK172" s="117"/>
      <c r="AL172" s="117"/>
      <c r="AM172" s="117"/>
      <c r="AN172" s="117"/>
      <c r="AO172" s="117"/>
      <c r="AP172" s="117"/>
      <c r="AQ172" s="117"/>
      <c r="AR172" s="117"/>
      <c r="AS172" s="118"/>
      <c r="AT172" s="119" t="str">
        <f aca="false">IF(AD172="","",CONCATENATE(IF(AD172="","",CONCATENATE(AD172," ")),IF(AE172="","",CONCATENATE(AE172," ")),IF(AF172="","",CONCATENATE(AF172," ")),IF(AG172="","",CONCATENATE(AG172," ")),IF(AH172="","",CONCATENATE(AH172," ")),IF(AI172="","",CONCATENATE(AI172," ")),IF(AJ172="","",CONCATENATE(AJ172," ")),IF(AK172="","",CONCATENATE(AK172," ")),IF(AL172="","",CONCATENATE(AL172," ")),IF(AM172="","",CONCATENATE(AM172," ")),IF(AN172="","",CONCATENATE(AN172," ")),IF(AO172="","",CONCATENATE(AO172," ")),IF(AP172="","",CONCATENATE(AP172," ")),IF(AQ172="","",CONCATENATE(AQ172," ")),IF(AR172="","",CONCATENATE(AR172," ")),IF(AS172="","",CONCATENATE(AS172," ")),"-1 "))</f>
        <v/>
      </c>
    </row>
  </sheetData>
  <mergeCells count="44">
    <mergeCell ref="B1:F1"/>
    <mergeCell ref="B2:F2"/>
    <mergeCell ref="B3:F3"/>
    <mergeCell ref="B4:F4"/>
    <mergeCell ref="B5:F5"/>
    <mergeCell ref="B6:F6"/>
    <mergeCell ref="B7:F7"/>
    <mergeCell ref="B11:J11"/>
    <mergeCell ref="C12:J12"/>
    <mergeCell ref="D13:J13"/>
    <mergeCell ref="D14:J14"/>
    <mergeCell ref="E15:J15"/>
    <mergeCell ref="F16:J16"/>
    <mergeCell ref="E17:J17"/>
    <mergeCell ref="D18:J18"/>
    <mergeCell ref="D19:J19"/>
    <mergeCell ref="E20:J20"/>
    <mergeCell ref="D21:J21"/>
    <mergeCell ref="D22:J22"/>
    <mergeCell ref="E23:J23"/>
    <mergeCell ref="F24:J24"/>
    <mergeCell ref="E25:J25"/>
    <mergeCell ref="D26:J26"/>
    <mergeCell ref="D27:J27"/>
    <mergeCell ref="E28:J28"/>
    <mergeCell ref="D29:J29"/>
    <mergeCell ref="C30:J30"/>
    <mergeCell ref="B31:J31"/>
    <mergeCell ref="O38:Q38"/>
    <mergeCell ref="T38:T39"/>
    <mergeCell ref="Y38:AA38"/>
    <mergeCell ref="AD38:AS39"/>
    <mergeCell ref="O39:P39"/>
    <mergeCell ref="Y39:Z39"/>
    <mergeCell ref="N40:N43"/>
    <mergeCell ref="O40:Q40"/>
    <mergeCell ref="T40:T43"/>
    <mergeCell ref="X40:X43"/>
    <mergeCell ref="Y40:AA40"/>
    <mergeCell ref="AD40:AS42"/>
    <mergeCell ref="O41:Q41"/>
    <mergeCell ref="Y41:AA41"/>
    <mergeCell ref="O42:Q42"/>
    <mergeCell ref="Y42:AA42"/>
  </mergeCells>
  <dataValidations count="4">
    <dataValidation allowBlank="true" errorStyle="stop" operator="between" showDropDown="false" showErrorMessage="true" showInputMessage="false" sqref="H3" type="whole">
      <formula1>0</formula1>
      <formula2>1</formula2>
    </dataValidation>
    <dataValidation allowBlank="true" errorStyle="stop" operator="equal" showDropDown="false" showErrorMessage="true" showInputMessage="false" sqref="H4:H7" type="whole">
      <formula1>0</formula1>
      <formula2>0</formula2>
    </dataValidation>
    <dataValidation allowBlank="true" errorStyle="stop" operator="between" showDropDown="false" showErrorMessage="true" showInputMessage="false" sqref="T44:T172 AD44:AS172" type="whole">
      <formula1>0</formula1>
      <formula2>127</formula2>
    </dataValidation>
    <dataValidation allowBlank="true" errorStyle="stop" operator="between" showDropDown="false" showErrorMessage="true" showInputMessage="false" sqref="O44:Q172" type="decimal">
      <formula1>0</formula1>
      <formula2>1</formula2>
    </dataValidation>
  </dataValidations>
  <hyperlinks>
    <hyperlink ref="B1" location="Nodes!A1" display="一覧に戻る"/>
    <hyperlink ref="J6" location="n37" display="色を番号で指定する"/>
    <hyperlink ref="J7" location="x37" display="面を番号で指定する"/>
    <hyperlink ref="N38" location="a1" display="戻る"/>
    <hyperlink ref="X38"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87"/>
    <col collapsed="false" customWidth="true" hidden="false" outlineLevel="0" max="6" min="2" style="20" width="3.37"/>
    <col collapsed="false" customWidth="true" hidden="false" outlineLevel="0" max="7" min="7" style="20" width="1.49"/>
    <col collapsed="false" customWidth="true" hidden="false" outlineLevel="0" max="10" min="8" style="20" width="4.62"/>
    <col collapsed="false" customWidth="true" hidden="true" outlineLevel="0" max="11" min="11" style="20" width="8.12"/>
    <col collapsed="false" customWidth="true" hidden="false" outlineLevel="0" max="12" min="12" style="20" width="27.75"/>
    <col collapsed="false" customWidth="true" hidden="false" outlineLevel="0" max="13" min="13" style="20" width="8.62"/>
    <col collapsed="false" customWidth="true" hidden="false" outlineLevel="0" max="14" min="14" style="20" width="17.36"/>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row>
    <row r="2" customFormat="false" ht="12" hidden="false" customHeight="true" outlineLevel="0" collapsed="false">
      <c r="A2" s="132"/>
      <c r="B2" s="25" t="s">
        <v>414</v>
      </c>
      <c r="C2" s="25"/>
      <c r="D2" s="25"/>
      <c r="E2" s="25"/>
      <c r="F2" s="25"/>
      <c r="H2" s="163" t="s">
        <v>415</v>
      </c>
      <c r="I2" s="163"/>
      <c r="J2" s="163"/>
      <c r="K2" s="132" t="str">
        <f aca="false">IF(H2="","SpotLight { ",CONCATENATE("DEF ",H2," SpotLight { "))</f>
        <v>DEF S_LIGHT SpotLight { </v>
      </c>
      <c r="L2" s="33" t="s">
        <v>416</v>
      </c>
      <c r="M2" s="224" t="s">
        <v>86</v>
      </c>
      <c r="N2" s="29"/>
    </row>
    <row r="3" customFormat="false" ht="12" hidden="false" customHeight="true" outlineLevel="0" collapsed="false">
      <c r="A3" s="132"/>
      <c r="B3" s="25" t="s">
        <v>92</v>
      </c>
      <c r="C3" s="25"/>
      <c r="D3" s="25"/>
      <c r="E3" s="25"/>
      <c r="F3" s="25"/>
      <c r="H3" s="225" t="n">
        <v>0</v>
      </c>
      <c r="I3" s="226" t="n">
        <v>0.2</v>
      </c>
      <c r="J3" s="227" t="n">
        <v>0.8</v>
      </c>
      <c r="K3" s="132" t="str">
        <f aca="false">IF(J3="","color 1 1 1 ",CONCATENATE("color ",H3," ",I3," ",J3," "))</f>
        <v>color 0 0.2 0.8 </v>
      </c>
      <c r="L3" s="33" t="s">
        <v>397</v>
      </c>
      <c r="M3" s="36" t="s">
        <v>343</v>
      </c>
      <c r="N3" s="37" t="s">
        <v>398</v>
      </c>
    </row>
    <row r="4" customFormat="false" ht="12" hidden="false" customHeight="true" outlineLevel="0" collapsed="false">
      <c r="A4" s="132"/>
      <c r="B4" s="25" t="s">
        <v>408</v>
      </c>
      <c r="C4" s="25"/>
      <c r="D4" s="25"/>
      <c r="E4" s="25"/>
      <c r="F4" s="25"/>
      <c r="G4" s="60"/>
      <c r="H4" s="249" t="n">
        <v>1</v>
      </c>
      <c r="I4" s="249" t="n">
        <v>0</v>
      </c>
      <c r="J4" s="249" t="n">
        <v>0</v>
      </c>
      <c r="K4" s="132" t="str">
        <f aca="false">IF(J4="","",CONCATENATE("attenuation ",H4," ",I4," ",J4," "))</f>
        <v>attenuation 1 0 0 </v>
      </c>
      <c r="L4" s="16" t="s">
        <v>409</v>
      </c>
      <c r="M4" s="36" t="s">
        <v>410</v>
      </c>
      <c r="N4" s="37" t="s">
        <v>377</v>
      </c>
    </row>
    <row r="5" customFormat="false" ht="12" hidden="false" customHeight="true" outlineLevel="0" collapsed="false">
      <c r="A5" s="132"/>
      <c r="B5" s="25" t="s">
        <v>375</v>
      </c>
      <c r="C5" s="25"/>
      <c r="D5" s="25"/>
      <c r="E5" s="25"/>
      <c r="F5" s="25"/>
      <c r="H5" s="249" t="n">
        <v>0</v>
      </c>
      <c r="I5" s="249" t="n">
        <v>0</v>
      </c>
      <c r="J5" s="249" t="n">
        <v>-1</v>
      </c>
      <c r="K5" s="132" t="str">
        <f aca="false">IF(J5="","",CONCATENATE("direction ",H5," ",I5," ",J5," "))</f>
        <v>direction 0 0 -1 </v>
      </c>
      <c r="L5" s="32" t="s">
        <v>399</v>
      </c>
      <c r="M5" s="36" t="s">
        <v>400</v>
      </c>
      <c r="N5" s="37" t="s">
        <v>377</v>
      </c>
    </row>
    <row r="6" customFormat="false" ht="12" hidden="false" customHeight="true" outlineLevel="0" collapsed="false">
      <c r="A6" s="132"/>
      <c r="B6" s="25" t="s">
        <v>378</v>
      </c>
      <c r="C6" s="25"/>
      <c r="D6" s="25"/>
      <c r="E6" s="25"/>
      <c r="F6" s="25"/>
      <c r="H6" s="249" t="n">
        <v>0</v>
      </c>
      <c r="I6" s="249" t="n">
        <v>0</v>
      </c>
      <c r="J6" s="249" t="n">
        <v>0</v>
      </c>
      <c r="K6" s="132" t="str">
        <f aca="false">IF(J6="","",CONCATENATE("location ",H6," ",I6," ",J6," "))</f>
        <v>location 0 0 0 </v>
      </c>
      <c r="L6" s="32" t="s">
        <v>411</v>
      </c>
      <c r="M6" s="36" t="s">
        <v>379</v>
      </c>
      <c r="N6" s="37" t="s">
        <v>377</v>
      </c>
    </row>
    <row r="7" customFormat="false" ht="12" hidden="false" customHeight="true" outlineLevel="0" collapsed="false">
      <c r="A7" s="132"/>
      <c r="B7" s="25" t="s">
        <v>412</v>
      </c>
      <c r="C7" s="25"/>
      <c r="D7" s="25"/>
      <c r="E7" s="25"/>
      <c r="F7" s="25"/>
      <c r="H7" s="249" t="n">
        <v>1</v>
      </c>
      <c r="I7" s="249"/>
      <c r="J7" s="249"/>
      <c r="K7" s="132" t="str">
        <f aca="false">IF(H7="","",CONCATENATE("radius ",H7," "))</f>
        <v>radius 1 </v>
      </c>
      <c r="L7" s="32" t="s">
        <v>413</v>
      </c>
      <c r="M7" s="36" t="n">
        <v>1</v>
      </c>
      <c r="N7" s="37" t="s">
        <v>360</v>
      </c>
    </row>
    <row r="8" customFormat="false" ht="12" hidden="false" customHeight="true" outlineLevel="0" collapsed="false">
      <c r="B8" s="25" t="s">
        <v>401</v>
      </c>
      <c r="C8" s="25"/>
      <c r="D8" s="25"/>
      <c r="E8" s="25"/>
      <c r="F8" s="25"/>
      <c r="H8" s="249" t="n">
        <v>0</v>
      </c>
      <c r="I8" s="249"/>
      <c r="J8" s="249"/>
      <c r="K8" s="132" t="str">
        <f aca="false">IF(H8="","",CONCATENATE("ambientIntensity ",H8," "))</f>
        <v>ambientIntensity 0 </v>
      </c>
      <c r="L8" s="16" t="s">
        <v>402</v>
      </c>
      <c r="M8" s="36" t="n">
        <v>0</v>
      </c>
      <c r="N8" s="37" t="s">
        <v>360</v>
      </c>
    </row>
    <row r="9" customFormat="false" ht="12" hidden="false" customHeight="true" outlineLevel="0" collapsed="false">
      <c r="B9" s="25" t="s">
        <v>417</v>
      </c>
      <c r="C9" s="25"/>
      <c r="D9" s="25"/>
      <c r="E9" s="25"/>
      <c r="F9" s="25"/>
      <c r="H9" s="249" t="n">
        <f aca="false">PI()/2</f>
        <v>1.5707963267949</v>
      </c>
      <c r="I9" s="249"/>
      <c r="J9" s="249"/>
      <c r="K9" s="132" t="str">
        <f aca="false">IF(H9="","",CONCATENATE("beamWidth ",ROUND(H9,H13)," "))</f>
        <v>beamWidth 1.5708 </v>
      </c>
      <c r="L9" s="16" t="s">
        <v>418</v>
      </c>
      <c r="M9" s="36" t="n">
        <v>1.570796</v>
      </c>
      <c r="N9" s="37" t="s">
        <v>360</v>
      </c>
    </row>
    <row r="10" customFormat="false" ht="12" hidden="false" customHeight="true" outlineLevel="0" collapsed="false">
      <c r="B10" s="25" t="s">
        <v>419</v>
      </c>
      <c r="C10" s="25"/>
      <c r="D10" s="25"/>
      <c r="E10" s="25"/>
      <c r="F10" s="25"/>
      <c r="H10" s="249" t="n">
        <f aca="false">PI()/4</f>
        <v>0.785398163397448</v>
      </c>
      <c r="I10" s="249"/>
      <c r="J10" s="249"/>
      <c r="K10" s="132" t="str">
        <f aca="false">IF(H10="","",CONCATENATE("cutOffAngle ",ROUND(H10,H13)," "))</f>
        <v>cutOffAngle 0.7854 </v>
      </c>
      <c r="L10" s="16" t="s">
        <v>420</v>
      </c>
      <c r="M10" s="36" t="n">
        <v>0.785398</v>
      </c>
      <c r="N10" s="37" t="s">
        <v>360</v>
      </c>
    </row>
    <row r="11" customFormat="false" ht="12" hidden="false" customHeight="true" outlineLevel="0" collapsed="false">
      <c r="B11" s="25" t="s">
        <v>380</v>
      </c>
      <c r="C11" s="25"/>
      <c r="D11" s="25"/>
      <c r="E11" s="25"/>
      <c r="F11" s="25"/>
      <c r="H11" s="249" t="n">
        <v>1</v>
      </c>
      <c r="I11" s="249"/>
      <c r="J11" s="249"/>
      <c r="K11" s="132" t="str">
        <f aca="false">IF(H11="","",CONCATENATE("intensity ",H11," "))</f>
        <v>intensity 1 </v>
      </c>
      <c r="L11" s="32" t="s">
        <v>403</v>
      </c>
      <c r="M11" s="36" t="n">
        <v>1</v>
      </c>
      <c r="N11" s="37" t="s">
        <v>360</v>
      </c>
    </row>
    <row r="12" customFormat="false" ht="12" hidden="false" customHeight="true" outlineLevel="0" collapsed="false">
      <c r="B12" s="25" t="s">
        <v>404</v>
      </c>
      <c r="C12" s="25"/>
      <c r="D12" s="25"/>
      <c r="E12" s="25"/>
      <c r="F12" s="25"/>
      <c r="H12" s="249" t="n">
        <v>1</v>
      </c>
      <c r="I12" s="249"/>
      <c r="J12" s="249"/>
      <c r="K12" s="132" t="str">
        <f aca="false">IF(H12="","",CONCATENATE("on ",IF(H12=0,"TRUE ","FALSE "),))</f>
        <v>on FALSE </v>
      </c>
      <c r="L12" s="20" t="s">
        <v>88</v>
      </c>
      <c r="M12" s="36" t="s">
        <v>89</v>
      </c>
      <c r="N12" s="37" t="s">
        <v>210</v>
      </c>
      <c r="O12" s="32" t="s">
        <v>421</v>
      </c>
    </row>
    <row r="13" customFormat="false" ht="12" hidden="false" customHeight="true" outlineLevel="0" collapsed="false">
      <c r="B13" s="221" t="s">
        <v>422</v>
      </c>
      <c r="C13" s="221"/>
      <c r="D13" s="221"/>
      <c r="E13" s="221"/>
      <c r="F13" s="221"/>
      <c r="H13" s="249" t="n">
        <v>5</v>
      </c>
      <c r="I13" s="249"/>
      <c r="J13" s="249"/>
      <c r="K13" s="132" t="str">
        <f aca="false">IF(H13="","",CONCATENATE("on ",IF(H13=0,"TRUE ","FALSE "),))</f>
        <v>on FALSE </v>
      </c>
      <c r="M13" s="36"/>
      <c r="N13" s="37"/>
    </row>
    <row r="15" customFormat="false" ht="12" hidden="false" customHeight="true" outlineLevel="0" collapsed="false">
      <c r="B15" s="250" t="str">
        <f aca="false">CONCATENATE(B17,C18,C19,C20,C21,C22,C23,C24,C25,C26,C27,B28)</f>
        <v>DEF S_LIGHT SpotLight { color 0 0.2 0.8 attenuation 1 0 0 direction 0 0 -1 location 0 0 0 radius 1 ambientIntensity 0 beamWidth 1.5708 cutOffAngle 0.7854 intensity 1 on FALSE } </v>
      </c>
      <c r="C15" s="250"/>
      <c r="D15" s="250"/>
      <c r="E15" s="250"/>
      <c r="F15" s="250"/>
      <c r="G15" s="250"/>
      <c r="H15" s="250"/>
      <c r="I15" s="250"/>
      <c r="J15" s="250"/>
      <c r="K15" s="250"/>
      <c r="L15" s="250"/>
      <c r="M15" s="250"/>
      <c r="N15" s="250"/>
    </row>
    <row r="17" customFormat="false" ht="12" hidden="false" customHeight="true" outlineLevel="0" collapsed="false">
      <c r="B17" s="167" t="str">
        <f aca="false">K2</f>
        <v>DEF S_LIGHT SpotLight { </v>
      </c>
      <c r="C17" s="167"/>
      <c r="D17" s="167"/>
      <c r="E17" s="167"/>
      <c r="F17" s="167"/>
      <c r="G17" s="167"/>
      <c r="H17" s="167"/>
      <c r="I17" s="167"/>
      <c r="J17" s="167"/>
      <c r="K17" s="167"/>
      <c r="L17" s="167"/>
    </row>
    <row r="18" customFormat="false" ht="12" hidden="false" customHeight="true" outlineLevel="0" collapsed="false">
      <c r="B18" s="131"/>
      <c r="C18" s="167" t="str">
        <f aca="false">K3</f>
        <v>color 0 0.2 0.8 </v>
      </c>
      <c r="D18" s="167"/>
      <c r="E18" s="167"/>
      <c r="F18" s="167"/>
      <c r="G18" s="167"/>
      <c r="H18" s="167"/>
      <c r="I18" s="167"/>
      <c r="J18" s="167"/>
      <c r="K18" s="167"/>
      <c r="L18" s="167"/>
    </row>
    <row r="19" customFormat="false" ht="12" hidden="false" customHeight="true" outlineLevel="0" collapsed="false">
      <c r="B19" s="131"/>
      <c r="C19" s="167" t="str">
        <f aca="false">K4</f>
        <v>attenuation 1 0 0 </v>
      </c>
      <c r="D19" s="167"/>
      <c r="E19" s="167"/>
      <c r="F19" s="167"/>
      <c r="G19" s="167"/>
      <c r="H19" s="167"/>
      <c r="I19" s="167"/>
      <c r="J19" s="167"/>
      <c r="K19" s="167"/>
      <c r="L19" s="167"/>
    </row>
    <row r="20" customFormat="false" ht="12" hidden="false" customHeight="true" outlineLevel="0" collapsed="false">
      <c r="B20" s="131"/>
      <c r="C20" s="167" t="str">
        <f aca="false">K5</f>
        <v>direction 0 0 -1 </v>
      </c>
      <c r="D20" s="167"/>
      <c r="E20" s="167"/>
      <c r="F20" s="167"/>
      <c r="G20" s="167"/>
      <c r="H20" s="167"/>
      <c r="I20" s="167"/>
      <c r="J20" s="167"/>
      <c r="K20" s="167"/>
      <c r="L20" s="167"/>
    </row>
    <row r="21" customFormat="false" ht="12" hidden="false" customHeight="true" outlineLevel="0" collapsed="false">
      <c r="B21" s="131"/>
      <c r="C21" s="167" t="str">
        <f aca="false">K6</f>
        <v>location 0 0 0 </v>
      </c>
      <c r="D21" s="167"/>
      <c r="E21" s="167"/>
      <c r="F21" s="167"/>
      <c r="G21" s="167"/>
      <c r="H21" s="167"/>
      <c r="I21" s="167"/>
      <c r="J21" s="167"/>
      <c r="K21" s="167"/>
      <c r="L21" s="167"/>
    </row>
    <row r="22" customFormat="false" ht="12" hidden="false" customHeight="true" outlineLevel="0" collapsed="false">
      <c r="B22" s="131"/>
      <c r="C22" s="167" t="str">
        <f aca="false">K7</f>
        <v>radius 1 </v>
      </c>
      <c r="D22" s="167"/>
      <c r="E22" s="167"/>
      <c r="F22" s="167"/>
      <c r="G22" s="167"/>
      <c r="H22" s="167"/>
      <c r="I22" s="167"/>
      <c r="J22" s="167"/>
      <c r="K22" s="167"/>
      <c r="L22" s="167"/>
    </row>
    <row r="23" customFormat="false" ht="12" hidden="false" customHeight="true" outlineLevel="0" collapsed="false">
      <c r="B23" s="131"/>
      <c r="C23" s="167" t="str">
        <f aca="false">K8</f>
        <v>ambientIntensity 0 </v>
      </c>
      <c r="D23" s="167"/>
      <c r="E23" s="167"/>
      <c r="F23" s="167"/>
      <c r="G23" s="167"/>
      <c r="H23" s="167"/>
      <c r="I23" s="167"/>
      <c r="J23" s="167"/>
      <c r="K23" s="167"/>
      <c r="L23" s="167"/>
    </row>
    <row r="24" customFormat="false" ht="12" hidden="false" customHeight="true" outlineLevel="0" collapsed="false">
      <c r="B24" s="131"/>
      <c r="C24" s="167" t="str">
        <f aca="false">K9</f>
        <v>beamWidth 1.5708 </v>
      </c>
      <c r="D24" s="167"/>
      <c r="E24" s="167"/>
      <c r="F24" s="167"/>
      <c r="G24" s="167"/>
      <c r="H24" s="167"/>
      <c r="I24" s="167"/>
      <c r="J24" s="167"/>
      <c r="K24" s="167"/>
      <c r="L24" s="167"/>
    </row>
    <row r="25" customFormat="false" ht="12" hidden="false" customHeight="true" outlineLevel="0" collapsed="false">
      <c r="B25" s="131"/>
      <c r="C25" s="167" t="str">
        <f aca="false">K10</f>
        <v>cutOffAngle 0.7854 </v>
      </c>
      <c r="D25" s="167"/>
      <c r="E25" s="167"/>
      <c r="F25" s="167"/>
      <c r="G25" s="167"/>
      <c r="H25" s="167"/>
      <c r="I25" s="167"/>
      <c r="J25" s="167"/>
      <c r="K25" s="167"/>
      <c r="L25" s="167"/>
    </row>
    <row r="26" customFormat="false" ht="12" hidden="false" customHeight="true" outlineLevel="0" collapsed="false">
      <c r="B26" s="131"/>
      <c r="C26" s="167" t="str">
        <f aca="false">K11</f>
        <v>intensity 1 </v>
      </c>
      <c r="D26" s="167"/>
      <c r="E26" s="167"/>
      <c r="F26" s="167"/>
      <c r="G26" s="167"/>
      <c r="H26" s="167"/>
      <c r="I26" s="167"/>
      <c r="J26" s="167"/>
      <c r="K26" s="167"/>
      <c r="L26" s="167"/>
    </row>
    <row r="27" customFormat="false" ht="12" hidden="false" customHeight="true" outlineLevel="0" collapsed="false">
      <c r="B27" s="131"/>
      <c r="C27" s="167" t="str">
        <f aca="false">K12</f>
        <v>on FALSE </v>
      </c>
      <c r="D27" s="167"/>
      <c r="E27" s="167"/>
      <c r="F27" s="167"/>
      <c r="G27" s="167"/>
      <c r="H27" s="167"/>
      <c r="I27" s="167"/>
      <c r="J27" s="167"/>
      <c r="K27" s="167"/>
      <c r="L27" s="167"/>
    </row>
    <row r="28" customFormat="false" ht="12" hidden="false" customHeight="true" outlineLevel="0" collapsed="false">
      <c r="B28" s="167" t="s">
        <v>108</v>
      </c>
      <c r="C28" s="167"/>
      <c r="D28" s="167"/>
      <c r="E28" s="167"/>
      <c r="F28" s="167"/>
      <c r="G28" s="167"/>
      <c r="H28" s="167"/>
      <c r="I28" s="167"/>
      <c r="J28" s="167"/>
      <c r="K28" s="167"/>
      <c r="L28" s="167"/>
    </row>
  </sheetData>
  <mergeCells count="35">
    <mergeCell ref="B1:F1"/>
    <mergeCell ref="H1:J1"/>
    <mergeCell ref="B2:F2"/>
    <mergeCell ref="H2:J2"/>
    <mergeCell ref="B3:F3"/>
    <mergeCell ref="B4:F4"/>
    <mergeCell ref="B5:F5"/>
    <mergeCell ref="B6:F6"/>
    <mergeCell ref="B7:F7"/>
    <mergeCell ref="H7:J7"/>
    <mergeCell ref="B8:F8"/>
    <mergeCell ref="H8:J8"/>
    <mergeCell ref="B9:F9"/>
    <mergeCell ref="H9:J9"/>
    <mergeCell ref="B10:F10"/>
    <mergeCell ref="H10:J10"/>
    <mergeCell ref="B11:F11"/>
    <mergeCell ref="H11:J11"/>
    <mergeCell ref="B12:F12"/>
    <mergeCell ref="H12:J12"/>
    <mergeCell ref="B13:F13"/>
    <mergeCell ref="H13:J13"/>
    <mergeCell ref="B15:N15"/>
    <mergeCell ref="B17:L17"/>
    <mergeCell ref="C18:L18"/>
    <mergeCell ref="C19:L19"/>
    <mergeCell ref="C20:L20"/>
    <mergeCell ref="C21:L21"/>
    <mergeCell ref="C22:L22"/>
    <mergeCell ref="C23:L23"/>
    <mergeCell ref="C24:L24"/>
    <mergeCell ref="C25:L25"/>
    <mergeCell ref="C26:L26"/>
    <mergeCell ref="C27:L27"/>
    <mergeCell ref="B28:L28"/>
  </mergeCells>
  <dataValidations count="4">
    <dataValidation allowBlank="true" errorStyle="stop" operator="between" showDropDown="false" showErrorMessage="true" showInputMessage="false" sqref="H12:J12" type="whole">
      <formula1>0</formula1>
      <formula2>1</formula2>
    </dataValidation>
    <dataValidation allowBlank="true" errorStyle="stop" operator="between" showDropDown="false" showErrorMessage="true" showInputMessage="false" sqref="H3:J3 H11:J11" type="decimal">
      <formula1>0</formula1>
      <formula2>1</formula2>
    </dataValidation>
    <dataValidation allowBlank="true" errorStyle="stop" operator="greaterThanOrEqual" showDropDown="false" showErrorMessage="true" showInputMessage="false" sqref="H4:J4 H7:H10 I8:J10" type="decimal">
      <formula1>0</formula1>
      <formula2>0</formula2>
    </dataValidation>
    <dataValidation allowBlank="true" errorStyle="stop" operator="greaterThanOrEqual" showDropDown="false" showErrorMessage="true" showInputMessage="false" sqref="H13:J13" type="whol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1" width="2.62"/>
    <col collapsed="false" customWidth="true" hidden="false" outlineLevel="0" max="7" min="7" style="21" width="1.62"/>
    <col collapsed="false" customWidth="true" hidden="false" outlineLevel="0" max="10" min="8" style="22" width="5.62"/>
    <col collapsed="false" customWidth="true" hidden="true" outlineLevel="0" max="11" min="11" style="22" width="22.25"/>
    <col collapsed="false" customWidth="true" hidden="false" outlineLevel="0" max="12" min="12" style="22" width="27.24"/>
    <col collapsed="false" customWidth="false" hidden="false" outlineLevel="0" max="13" min="13" style="20" width="8.99"/>
    <col collapsed="false" customWidth="true" hidden="false" outlineLevel="0" max="14" min="14" style="20" width="16.99"/>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c r="M1" s="251" t="s">
        <v>86</v>
      </c>
      <c r="N1" s="31"/>
    </row>
    <row r="2" customFormat="false" ht="12" hidden="false" customHeight="true" outlineLevel="0" collapsed="false">
      <c r="A2" s="132" t="s">
        <v>160</v>
      </c>
      <c r="B2" s="25" t="s">
        <v>423</v>
      </c>
      <c r="C2" s="25"/>
      <c r="D2" s="25"/>
      <c r="E2" s="25"/>
      <c r="F2" s="25"/>
      <c r="H2" s="61" t="n">
        <v>1</v>
      </c>
      <c r="I2" s="62" t="n">
        <v>0</v>
      </c>
      <c r="J2" s="63" t="n">
        <v>0</v>
      </c>
      <c r="K2" s="132" t="str">
        <f aca="false">IF(J2="","",CONCATENATE("diffuseColor ",H2," ",I2," ",J2," "))</f>
        <v>diffuseColor 1 0 0 </v>
      </c>
      <c r="L2" s="27" t="s">
        <v>162</v>
      </c>
      <c r="M2" s="36" t="s">
        <v>424</v>
      </c>
      <c r="N2" s="31" t="s">
        <v>398</v>
      </c>
      <c r="O2" s="32" t="s">
        <v>425</v>
      </c>
    </row>
    <row r="3" customFormat="false" ht="12" hidden="false" customHeight="true" outlineLevel="0" collapsed="false">
      <c r="B3" s="25" t="s">
        <v>426</v>
      </c>
      <c r="C3" s="25"/>
      <c r="D3" s="25"/>
      <c r="E3" s="25"/>
      <c r="F3" s="25"/>
      <c r="H3" s="61" t="n">
        <v>0.2</v>
      </c>
      <c r="I3" s="62" t="n">
        <v>0.3</v>
      </c>
      <c r="J3" s="63" t="n">
        <v>0</v>
      </c>
      <c r="K3" s="132" t="str">
        <f aca="false">IF(J3="","",CONCATENATE("emissiveColor ",H3," ",I3," ",J3," "))</f>
        <v>emissiveColor 0.2 0.3 0 </v>
      </c>
      <c r="L3" s="27" t="s">
        <v>167</v>
      </c>
      <c r="M3" s="36" t="s">
        <v>379</v>
      </c>
      <c r="N3" s="252" t="s">
        <v>398</v>
      </c>
    </row>
    <row r="4" customFormat="false" ht="12" hidden="false" customHeight="true" outlineLevel="0" collapsed="false">
      <c r="B4" s="25" t="s">
        <v>427</v>
      </c>
      <c r="C4" s="25"/>
      <c r="D4" s="25"/>
      <c r="E4" s="25"/>
      <c r="F4" s="25"/>
      <c r="H4" s="61" t="n">
        <v>0.2</v>
      </c>
      <c r="I4" s="62" t="n">
        <v>0</v>
      </c>
      <c r="J4" s="63" t="n">
        <v>0.1</v>
      </c>
      <c r="K4" s="132" t="str">
        <f aca="false">IF(J4="","",CONCATENATE("specularColor ",H4," ",I4," ",J4," "))</f>
        <v>specularColor 0.2 0 0.1 </v>
      </c>
      <c r="L4" s="27" t="s">
        <v>428</v>
      </c>
      <c r="M4" s="36" t="s">
        <v>379</v>
      </c>
      <c r="N4" s="252" t="s">
        <v>398</v>
      </c>
      <c r="O4" s="32" t="s">
        <v>429</v>
      </c>
    </row>
    <row r="5" customFormat="false" ht="12" hidden="false" customHeight="true" outlineLevel="0" collapsed="false">
      <c r="B5" s="25" t="s">
        <v>401</v>
      </c>
      <c r="C5" s="25"/>
      <c r="D5" s="25"/>
      <c r="E5" s="25"/>
      <c r="F5" s="25"/>
      <c r="H5" s="26" t="n">
        <v>0.2</v>
      </c>
      <c r="I5" s="26"/>
      <c r="J5" s="26"/>
      <c r="K5" s="132" t="str">
        <f aca="false">IF(H5="","",CONCATENATE("ambientIntensity ",H5," "))</f>
        <v>ambientIntensity 0.2 </v>
      </c>
      <c r="L5" s="27" t="s">
        <v>430</v>
      </c>
      <c r="M5" s="36" t="n">
        <v>0.2</v>
      </c>
      <c r="N5" s="253" t="s">
        <v>360</v>
      </c>
      <c r="O5" s="20" t="s">
        <v>431</v>
      </c>
    </row>
    <row r="6" customFormat="false" ht="12" hidden="false" customHeight="true" outlineLevel="0" collapsed="false">
      <c r="B6" s="25" t="s">
        <v>432</v>
      </c>
      <c r="C6" s="25"/>
      <c r="D6" s="25"/>
      <c r="E6" s="25"/>
      <c r="F6" s="25"/>
      <c r="H6" s="26" t="n">
        <v>0.2</v>
      </c>
      <c r="I6" s="26"/>
      <c r="J6" s="26"/>
      <c r="K6" s="132" t="str">
        <f aca="false">IF(H6="","",CONCATENATE("shininess ",H6," "))</f>
        <v>shininess 0.2 </v>
      </c>
      <c r="L6" s="27" t="s">
        <v>175</v>
      </c>
      <c r="M6" s="36" t="n">
        <v>0.2</v>
      </c>
      <c r="N6" s="252" t="s">
        <v>360</v>
      </c>
      <c r="O6" s="32" t="s">
        <v>433</v>
      </c>
    </row>
    <row r="7" customFormat="false" ht="12" hidden="false" customHeight="true" outlineLevel="0" collapsed="false">
      <c r="B7" s="25" t="s">
        <v>434</v>
      </c>
      <c r="C7" s="25"/>
      <c r="D7" s="25"/>
      <c r="E7" s="25"/>
      <c r="F7" s="25"/>
      <c r="H7" s="26" t="n">
        <v>0.1</v>
      </c>
      <c r="I7" s="26"/>
      <c r="J7" s="26"/>
      <c r="K7" s="132" t="str">
        <f aca="false">IF(H7="","",CONCATENATE("transparency ",H7," "))</f>
        <v>transparency 0.1 </v>
      </c>
      <c r="L7" s="27" t="s">
        <v>178</v>
      </c>
      <c r="M7" s="36" t="n">
        <v>0</v>
      </c>
      <c r="N7" s="252" t="s">
        <v>360</v>
      </c>
      <c r="O7" s="32" t="s">
        <v>435</v>
      </c>
    </row>
    <row r="9" customFormat="false" ht="12" hidden="false" customHeight="true" outlineLevel="0" collapsed="false">
      <c r="B9" s="250" t="str">
        <f aca="false">CONCATENATE(B11,C12,C13,C14,C15,C16,C17,B18)</f>
        <v>Material { diffuseColor 1 0 0 emissiveColor 0.2 0.3 0 specularColor 0.2 0 0.1 ambientIntensity 0.2 shininess 0.2 transparency 0.1 }</v>
      </c>
      <c r="C9" s="250"/>
      <c r="D9" s="250"/>
      <c r="E9" s="250"/>
      <c r="F9" s="250"/>
      <c r="G9" s="250"/>
      <c r="H9" s="250"/>
      <c r="I9" s="250"/>
      <c r="J9" s="250"/>
      <c r="K9" s="250"/>
      <c r="L9" s="250"/>
      <c r="M9" s="250"/>
      <c r="N9" s="250"/>
    </row>
    <row r="11" customFormat="false" ht="12" hidden="false" customHeight="true" outlineLevel="0" collapsed="false">
      <c r="A11" s="132"/>
      <c r="B11" s="38" t="s">
        <v>436</v>
      </c>
      <c r="C11" s="38"/>
      <c r="D11" s="38"/>
      <c r="E11" s="38"/>
      <c r="F11" s="38"/>
      <c r="G11" s="38"/>
      <c r="H11" s="38"/>
      <c r="I11" s="38"/>
      <c r="J11" s="38"/>
      <c r="K11" s="20"/>
      <c r="L11" s="20"/>
      <c r="M11" s="132"/>
      <c r="N11" s="132"/>
    </row>
    <row r="12" customFormat="false" ht="12" hidden="false" customHeight="true" outlineLevel="0" collapsed="false">
      <c r="A12" s="132"/>
      <c r="B12" s="41"/>
      <c r="C12" s="40" t="str">
        <f aca="false">K2</f>
        <v>diffuseColor 1 0 0 </v>
      </c>
      <c r="D12" s="40"/>
      <c r="E12" s="40"/>
      <c r="F12" s="40"/>
      <c r="G12" s="40"/>
      <c r="H12" s="40"/>
      <c r="I12" s="40"/>
      <c r="J12" s="40"/>
      <c r="K12" s="20"/>
      <c r="L12" s="20"/>
      <c r="M12" s="132"/>
      <c r="N12" s="132"/>
    </row>
    <row r="13" customFormat="false" ht="12" hidden="false" customHeight="true" outlineLevel="0" collapsed="false">
      <c r="A13" s="132"/>
      <c r="B13" s="41"/>
      <c r="C13" s="40" t="str">
        <f aca="false">K3</f>
        <v>emissiveColor 0.2 0.3 0 </v>
      </c>
      <c r="D13" s="40"/>
      <c r="E13" s="40"/>
      <c r="F13" s="40"/>
      <c r="G13" s="40"/>
      <c r="H13" s="40"/>
      <c r="I13" s="40"/>
      <c r="J13" s="40"/>
      <c r="K13" s="20"/>
      <c r="L13" s="20"/>
      <c r="M13" s="132"/>
      <c r="N13" s="132"/>
    </row>
    <row r="14" customFormat="false" ht="12" hidden="false" customHeight="true" outlineLevel="0" collapsed="false">
      <c r="A14" s="132"/>
      <c r="B14" s="41"/>
      <c r="C14" s="40" t="str">
        <f aca="false">K4</f>
        <v>specularColor 0.2 0 0.1 </v>
      </c>
      <c r="D14" s="40"/>
      <c r="E14" s="40"/>
      <c r="F14" s="40"/>
      <c r="G14" s="40"/>
      <c r="H14" s="40"/>
      <c r="I14" s="40"/>
      <c r="J14" s="40"/>
      <c r="K14" s="20"/>
      <c r="L14" s="20"/>
      <c r="M14" s="132"/>
      <c r="N14" s="132"/>
    </row>
    <row r="15" customFormat="false" ht="12" hidden="false" customHeight="true" outlineLevel="0" collapsed="false">
      <c r="A15" s="132"/>
      <c r="B15" s="41"/>
      <c r="C15" s="40" t="str">
        <f aca="false">K5</f>
        <v>ambientIntensity 0.2 </v>
      </c>
      <c r="D15" s="40"/>
      <c r="E15" s="40"/>
      <c r="F15" s="40"/>
      <c r="G15" s="40"/>
      <c r="H15" s="40"/>
      <c r="I15" s="40"/>
      <c r="J15" s="40"/>
      <c r="K15" s="20"/>
      <c r="L15" s="20"/>
      <c r="M15" s="132"/>
      <c r="N15" s="132"/>
    </row>
    <row r="16" customFormat="false" ht="12" hidden="false" customHeight="true" outlineLevel="0" collapsed="false">
      <c r="A16" s="132"/>
      <c r="B16" s="41"/>
      <c r="C16" s="40" t="str">
        <f aca="false">K6</f>
        <v>shininess 0.2 </v>
      </c>
      <c r="D16" s="40"/>
      <c r="E16" s="40"/>
      <c r="F16" s="40"/>
      <c r="G16" s="40"/>
      <c r="H16" s="40"/>
      <c r="I16" s="40"/>
      <c r="J16" s="40"/>
      <c r="K16" s="20"/>
      <c r="L16" s="20"/>
      <c r="M16" s="132"/>
      <c r="N16" s="132"/>
    </row>
    <row r="17" customFormat="false" ht="12" hidden="false" customHeight="true" outlineLevel="0" collapsed="false">
      <c r="A17" s="132"/>
      <c r="B17" s="41"/>
      <c r="C17" s="40" t="str">
        <f aca="false">K7</f>
        <v>transparency 0.1 </v>
      </c>
      <c r="D17" s="40"/>
      <c r="E17" s="40"/>
      <c r="F17" s="40"/>
      <c r="G17" s="40"/>
      <c r="H17" s="40"/>
      <c r="I17" s="40"/>
      <c r="J17" s="40"/>
      <c r="K17" s="20"/>
      <c r="L17" s="20"/>
      <c r="M17" s="132"/>
      <c r="N17" s="132"/>
    </row>
    <row r="18" customFormat="false" ht="12" hidden="false" customHeight="true" outlineLevel="0" collapsed="false">
      <c r="A18" s="132"/>
      <c r="B18" s="38" t="s">
        <v>192</v>
      </c>
      <c r="C18" s="38"/>
      <c r="D18" s="38"/>
      <c r="E18" s="38"/>
      <c r="F18" s="38"/>
      <c r="G18" s="38"/>
      <c r="H18" s="38"/>
      <c r="I18" s="38"/>
      <c r="J18" s="38"/>
      <c r="K18" s="20"/>
      <c r="L18" s="20"/>
      <c r="M18" s="132"/>
      <c r="N18" s="132"/>
    </row>
  </sheetData>
  <mergeCells count="20">
    <mergeCell ref="B1:F1"/>
    <mergeCell ref="H1:J1"/>
    <mergeCell ref="B2:F2"/>
    <mergeCell ref="B3:F3"/>
    <mergeCell ref="B4:F4"/>
    <mergeCell ref="B5:F5"/>
    <mergeCell ref="H5:J5"/>
    <mergeCell ref="B6:F6"/>
    <mergeCell ref="H6:J6"/>
    <mergeCell ref="B7:F7"/>
    <mergeCell ref="H7:J7"/>
    <mergeCell ref="B9:N9"/>
    <mergeCell ref="B11:J11"/>
    <mergeCell ref="C12:J12"/>
    <mergeCell ref="C13:J13"/>
    <mergeCell ref="C14:J14"/>
    <mergeCell ref="C15:J15"/>
    <mergeCell ref="C16:J16"/>
    <mergeCell ref="C17:J17"/>
    <mergeCell ref="B18:J18"/>
  </mergeCells>
  <dataValidations count="1">
    <dataValidation allowBlank="true" errorStyle="stop" operator="between" showDropDown="false" showErrorMessage="true" showInputMessage="false" sqref="H2:J4 H5:H7" type="decimal">
      <formula1>0</formula1>
      <formula2>1</formula2>
    </dataValidation>
  </dataValidations>
  <hyperlinks>
    <hyperlink ref="B1" location="Nodes!A1" display="一覧に戻る"/>
    <hyperlink ref="A2" location="Nodes!A1:node" display="&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87"/>
    <col collapsed="false" customWidth="true" hidden="false" outlineLevel="0" max="6" min="2" style="20" width="2.62"/>
    <col collapsed="false" customWidth="true" hidden="false" outlineLevel="0" max="7" min="7" style="20" width="1.49"/>
    <col collapsed="false" customWidth="true" hidden="false" outlineLevel="0" max="8" min="8" style="20" width="8.62"/>
    <col collapsed="false" customWidth="true" hidden="true" outlineLevel="0" max="9" min="9" style="20" width="17.12"/>
    <col collapsed="false" customWidth="true" hidden="false" outlineLevel="0" max="10" min="10" style="20" width="38.12"/>
    <col collapsed="false" customWidth="true" hidden="false" outlineLevel="0" max="11" min="11" style="20" width="9.62"/>
    <col collapsed="false" customWidth="true" hidden="false" outlineLevel="0" max="12" min="12" style="20" width="12.62"/>
    <col collapsed="false" customWidth="false" hidden="false" outlineLevel="0" max="257" min="13" style="20" width="8.99"/>
  </cols>
  <sheetData>
    <row r="1" customFormat="false" ht="12" hidden="false" customHeight="true" outlineLevel="0" collapsed="false">
      <c r="B1" s="23" t="s">
        <v>82</v>
      </c>
      <c r="C1" s="23"/>
      <c r="D1" s="23"/>
      <c r="E1" s="23"/>
      <c r="F1" s="23"/>
      <c r="H1" s="254" t="s">
        <v>83</v>
      </c>
      <c r="K1" s="224" t="s">
        <v>86</v>
      </c>
      <c r="L1" s="29"/>
    </row>
    <row r="2" customFormat="false" ht="12" hidden="false" customHeight="true" outlineLevel="0" collapsed="false">
      <c r="A2" s="27" t="s">
        <v>160</v>
      </c>
      <c r="B2" s="25" t="s">
        <v>437</v>
      </c>
      <c r="C2" s="25"/>
      <c r="D2" s="25"/>
      <c r="E2" s="25"/>
      <c r="F2" s="25"/>
      <c r="H2" s="249" t="n">
        <v>0</v>
      </c>
      <c r="I2" s="132" t="str">
        <f aca="false">IF(H2="","","material Material { } ")</f>
        <v>material Material { } </v>
      </c>
      <c r="J2" s="11" t="s">
        <v>438</v>
      </c>
      <c r="K2" s="222"/>
      <c r="L2" s="134" t="s">
        <v>94</v>
      </c>
      <c r="M2" s="32" t="s">
        <v>439</v>
      </c>
    </row>
    <row r="3" customFormat="false" ht="12" hidden="false" customHeight="true" outlineLevel="0" collapsed="false">
      <c r="B3" s="25" t="s">
        <v>440</v>
      </c>
      <c r="C3" s="25"/>
      <c r="D3" s="25"/>
      <c r="E3" s="25"/>
      <c r="F3" s="25"/>
      <c r="G3" s="60"/>
      <c r="H3" s="249" t="n">
        <v>1</v>
      </c>
      <c r="I3" s="132" t="str">
        <f aca="false">IF(H3="","",CONCATENATE("texture ",IF(H3=0,"ImageTexture { } ",IF(H3=1,"MovieTexture { } ",IF(H3=2,"PixelTexture { } ","")))))</f>
        <v>texture MovieTexture { } </v>
      </c>
      <c r="J3" s="11" t="s">
        <v>441</v>
      </c>
      <c r="K3" s="222"/>
      <c r="L3" s="136" t="s">
        <v>94</v>
      </c>
      <c r="M3" s="32" t="s">
        <v>442</v>
      </c>
    </row>
    <row r="4" customFormat="false" ht="12" hidden="false" customHeight="true" outlineLevel="0" collapsed="false">
      <c r="B4" s="25" t="s">
        <v>443</v>
      </c>
      <c r="C4" s="25"/>
      <c r="D4" s="25"/>
      <c r="E4" s="25"/>
      <c r="F4" s="25"/>
      <c r="H4" s="249" t="n">
        <v>0</v>
      </c>
      <c r="I4" s="132" t="str">
        <f aca="false">IF(H4="","","textureTransform TextureTransform { } ")</f>
        <v>textureTransform TextureTransform { } </v>
      </c>
      <c r="J4" s="11" t="s">
        <v>444</v>
      </c>
      <c r="K4" s="248"/>
      <c r="L4" s="136" t="s">
        <v>94</v>
      </c>
      <c r="M4" s="32" t="s">
        <v>445</v>
      </c>
    </row>
    <row r="6" customFormat="false" ht="27" hidden="false" customHeight="true" outlineLevel="0" collapsed="false">
      <c r="B6" s="250" t="str">
        <f aca="false">CONCATENATE(B8,C9,C10,C11,B12)</f>
        <v>Appearance { material Material { } texture MovieTexture { } textureTransform TextureTransform { } }</v>
      </c>
      <c r="C6" s="250"/>
      <c r="D6" s="250"/>
      <c r="E6" s="250"/>
      <c r="F6" s="250"/>
      <c r="G6" s="250"/>
      <c r="H6" s="250"/>
      <c r="I6" s="250"/>
      <c r="J6" s="250"/>
      <c r="K6" s="250"/>
      <c r="L6" s="250"/>
    </row>
    <row r="7" customFormat="false" ht="12" hidden="false" customHeight="true" outlineLevel="0" collapsed="false">
      <c r="I7" s="131"/>
    </row>
    <row r="8" customFormat="false" ht="12" hidden="false" customHeight="true" outlineLevel="0" collapsed="false">
      <c r="B8" s="38" t="s">
        <v>446</v>
      </c>
      <c r="C8" s="38"/>
      <c r="D8" s="38"/>
      <c r="E8" s="38"/>
      <c r="F8" s="38"/>
      <c r="G8" s="38"/>
      <c r="H8" s="38"/>
      <c r="I8" s="38"/>
      <c r="J8" s="38"/>
    </row>
    <row r="9" customFormat="false" ht="12" hidden="false" customHeight="true" outlineLevel="0" collapsed="false">
      <c r="B9" s="131"/>
      <c r="C9" s="167" t="str">
        <f aca="false">I2</f>
        <v>material Material { } </v>
      </c>
      <c r="D9" s="167"/>
      <c r="E9" s="167"/>
      <c r="F9" s="167"/>
      <c r="G9" s="167"/>
      <c r="H9" s="167"/>
      <c r="I9" s="167"/>
      <c r="J9" s="167"/>
    </row>
    <row r="10" customFormat="false" ht="12" hidden="false" customHeight="true" outlineLevel="0" collapsed="false">
      <c r="B10" s="131"/>
      <c r="C10" s="167" t="str">
        <f aca="false">I3</f>
        <v>texture MovieTexture { } </v>
      </c>
      <c r="D10" s="167"/>
      <c r="E10" s="167"/>
      <c r="F10" s="167"/>
      <c r="G10" s="167"/>
      <c r="H10" s="167"/>
      <c r="I10" s="167"/>
      <c r="J10" s="167"/>
    </row>
    <row r="11" customFormat="false" ht="12" hidden="false" customHeight="true" outlineLevel="0" collapsed="false">
      <c r="B11" s="131"/>
      <c r="C11" s="167" t="str">
        <f aca="false">I4</f>
        <v>textureTransform TextureTransform { } </v>
      </c>
      <c r="D11" s="167"/>
      <c r="E11" s="167"/>
      <c r="F11" s="167"/>
      <c r="G11" s="167"/>
      <c r="H11" s="167"/>
      <c r="I11" s="167"/>
      <c r="J11" s="167"/>
    </row>
    <row r="12" customFormat="false" ht="12" hidden="false" customHeight="true" outlineLevel="0" collapsed="false">
      <c r="B12" s="167" t="s">
        <v>192</v>
      </c>
      <c r="C12" s="167"/>
      <c r="D12" s="167"/>
      <c r="E12" s="167"/>
      <c r="F12" s="167"/>
      <c r="G12" s="167"/>
      <c r="H12" s="167"/>
      <c r="I12" s="167"/>
      <c r="J12" s="167"/>
    </row>
  </sheetData>
  <mergeCells count="10">
    <mergeCell ref="B1:F1"/>
    <mergeCell ref="B2:F2"/>
    <mergeCell ref="B3:F3"/>
    <mergeCell ref="B4:F4"/>
    <mergeCell ref="B6:L6"/>
    <mergeCell ref="B8:J8"/>
    <mergeCell ref="C9:J9"/>
    <mergeCell ref="C10:J10"/>
    <mergeCell ref="C11:J11"/>
    <mergeCell ref="B12:J12"/>
  </mergeCells>
  <dataValidations count="2">
    <dataValidation allowBlank="true" errorStyle="stop" operator="equal" showDropDown="false" showErrorMessage="true" showInputMessage="false" sqref="H2 H4" type="whole">
      <formula1>0</formula1>
      <formula2>0</formula2>
    </dataValidation>
    <dataValidation allowBlank="true" errorStyle="stop" operator="between" showDropDown="false" showErrorMessage="true" showInputMessage="false" sqref="H3" type="whole">
      <formula1>0</formula1>
      <formula2>2</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1" width="3.37"/>
    <col collapsed="false" customWidth="true" hidden="false" outlineLevel="0" max="7" min="7" style="21" width="1.62"/>
    <col collapsed="false" customWidth="true" hidden="false" outlineLevel="0" max="10" min="8" style="22" width="3.62"/>
    <col collapsed="false" customWidth="true" hidden="false" outlineLevel="0" max="11" min="11" style="22" width="6.62"/>
    <col collapsed="false" customWidth="true" hidden="true" outlineLevel="0" max="12" min="12" style="22" width="8.49"/>
    <col collapsed="false" customWidth="true" hidden="false" outlineLevel="0" max="13" min="13" style="22" width="25.99"/>
    <col collapsed="false" customWidth="true" hidden="false" outlineLevel="0" max="14" min="14" style="20" width="7.99"/>
    <col collapsed="false" customWidth="true" hidden="false" outlineLevel="0" max="15" min="15" style="20" width="21.12"/>
    <col collapsed="false" customWidth="false" hidden="false" outlineLevel="0" max="257" min="16" style="20" width="8.99"/>
  </cols>
  <sheetData>
    <row r="1" customFormat="false" ht="12" hidden="false" customHeight="true" outlineLevel="0" collapsed="false">
      <c r="B1" s="23" t="s">
        <v>82</v>
      </c>
      <c r="C1" s="23"/>
      <c r="D1" s="23"/>
      <c r="E1" s="23"/>
      <c r="F1" s="23"/>
      <c r="H1" s="255" t="s">
        <v>83</v>
      </c>
      <c r="I1" s="255"/>
      <c r="J1" s="255"/>
      <c r="K1" s="255"/>
      <c r="N1" s="224" t="s">
        <v>86</v>
      </c>
      <c r="O1" s="29"/>
    </row>
    <row r="2" customFormat="false" ht="12" hidden="false" customHeight="true" outlineLevel="0" collapsed="false">
      <c r="A2" s="132" t="s">
        <v>160</v>
      </c>
      <c r="B2" s="25" t="s">
        <v>447</v>
      </c>
      <c r="C2" s="25"/>
      <c r="D2" s="25"/>
      <c r="E2" s="25"/>
      <c r="F2" s="25"/>
      <c r="H2" s="26" t="n">
        <v>0</v>
      </c>
      <c r="I2" s="26" t="n">
        <v>0</v>
      </c>
      <c r="J2" s="26" t="n">
        <v>2</v>
      </c>
      <c r="K2" s="34"/>
      <c r="L2" s="132" t="str">
        <f aca="false">IF(J2="","",CONCATENATE("center ",H2," ",I2," ",J2," "))</f>
        <v>center 0 0 2 </v>
      </c>
      <c r="M2" s="27" t="s">
        <v>448</v>
      </c>
      <c r="N2" s="222" t="s">
        <v>379</v>
      </c>
      <c r="O2" s="31" t="s">
        <v>377</v>
      </c>
      <c r="P2" s="32" t="s">
        <v>449</v>
      </c>
    </row>
    <row r="3" customFormat="false" ht="12" hidden="false" customHeight="true" outlineLevel="0" collapsed="false">
      <c r="B3" s="25" t="s">
        <v>450</v>
      </c>
      <c r="C3" s="25"/>
      <c r="D3" s="25"/>
      <c r="E3" s="25"/>
      <c r="F3" s="25"/>
      <c r="H3" s="26" t="n">
        <v>2</v>
      </c>
      <c r="I3" s="26" t="n">
        <v>2</v>
      </c>
      <c r="J3" s="26" t="n">
        <v>2</v>
      </c>
      <c r="K3" s="34"/>
      <c r="L3" s="132" t="str">
        <f aca="false">IF(J3="","",CONCATENATE("scale ",H3," ",I3," ",J3," "))</f>
        <v>scale 2 2 2 </v>
      </c>
      <c r="M3" s="27" t="s">
        <v>451</v>
      </c>
      <c r="N3" s="222" t="s">
        <v>343</v>
      </c>
      <c r="O3" s="31" t="s">
        <v>377</v>
      </c>
    </row>
    <row r="4" customFormat="false" ht="12" hidden="false" customHeight="true" outlineLevel="0" collapsed="false">
      <c r="B4" s="25" t="s">
        <v>452</v>
      </c>
      <c r="C4" s="25"/>
      <c r="D4" s="25"/>
      <c r="E4" s="25"/>
      <c r="F4" s="25"/>
      <c r="H4" s="26" t="n">
        <v>0</v>
      </c>
      <c r="I4" s="26" t="n">
        <v>0</v>
      </c>
      <c r="J4" s="26" t="n">
        <v>5</v>
      </c>
      <c r="K4" s="34"/>
      <c r="L4" s="132" t="str">
        <f aca="false">IF(J4="","",CONCATENATE("translation ",H4," ",I4," ",J4," "))</f>
        <v>translation 0 0 5 </v>
      </c>
      <c r="M4" s="27" t="s">
        <v>453</v>
      </c>
      <c r="N4" s="222" t="s">
        <v>379</v>
      </c>
      <c r="O4" s="31" t="s">
        <v>377</v>
      </c>
    </row>
    <row r="5" customFormat="false" ht="12" hidden="false" customHeight="true" outlineLevel="0" collapsed="false">
      <c r="B5" s="25" t="s">
        <v>454</v>
      </c>
      <c r="C5" s="25"/>
      <c r="D5" s="25"/>
      <c r="E5" s="25"/>
      <c r="F5" s="25"/>
      <c r="H5" s="26" t="n">
        <v>1</v>
      </c>
      <c r="I5" s="26" t="n">
        <v>0.3</v>
      </c>
      <c r="J5" s="26" t="n">
        <v>1</v>
      </c>
      <c r="K5" s="26" t="n">
        <f aca="false">PI()</f>
        <v>3.14159265358979</v>
      </c>
      <c r="L5" s="132" t="str">
        <f aca="false">IF(K5="","",CONCATENATE("rotation ",H5," ",I5," ",J5," ",ROUND(K5,H9)," "))</f>
        <v>rotation 1 0.3 1 3.1416 </v>
      </c>
      <c r="M5" s="33" t="s">
        <v>455</v>
      </c>
      <c r="N5" s="222" t="s">
        <v>456</v>
      </c>
      <c r="O5" s="31" t="s">
        <v>457</v>
      </c>
    </row>
    <row r="6" customFormat="false" ht="12" hidden="false" customHeight="true" outlineLevel="0" collapsed="false">
      <c r="B6" s="25" t="s">
        <v>458</v>
      </c>
      <c r="C6" s="25"/>
      <c r="D6" s="25"/>
      <c r="E6" s="25"/>
      <c r="F6" s="25"/>
      <c r="H6" s="26" t="n">
        <v>1</v>
      </c>
      <c r="I6" s="26" t="n">
        <v>0.3</v>
      </c>
      <c r="J6" s="26" t="n">
        <v>1</v>
      </c>
      <c r="K6" s="26" t="n">
        <f aca="false">PI()/2</f>
        <v>1.5707963267949</v>
      </c>
      <c r="L6" s="132" t="str">
        <f aca="false">IF(K6="","",CONCATENATE("scaleOrientation ",H6," ",I6," ",J6," ",ROUND(K6,H9)," "))</f>
        <v>scaleOrientation 1 0.3 1 1.5708 </v>
      </c>
      <c r="M6" s="33" t="s">
        <v>459</v>
      </c>
      <c r="N6" s="222" t="s">
        <v>456</v>
      </c>
      <c r="O6" s="31" t="s">
        <v>457</v>
      </c>
    </row>
    <row r="7" customFormat="false" ht="12" hidden="false" customHeight="true" outlineLevel="0" collapsed="false">
      <c r="B7" s="25" t="s">
        <v>460</v>
      </c>
      <c r="C7" s="25"/>
      <c r="D7" s="25"/>
      <c r="E7" s="25"/>
      <c r="F7" s="25"/>
      <c r="H7" s="26" t="n">
        <v>1</v>
      </c>
      <c r="I7" s="26" t="n">
        <v>0.3</v>
      </c>
      <c r="J7" s="26" t="n">
        <v>1</v>
      </c>
      <c r="K7" s="34"/>
      <c r="L7" s="132" t="str">
        <f aca="false">IF(J7="","",CONCATENATE("bboxCenter ",H7," ",I7," ",J7," "))</f>
        <v>bboxCenter 1 0.3 1 </v>
      </c>
      <c r="M7" s="33" t="s">
        <v>461</v>
      </c>
      <c r="N7" s="222" t="s">
        <v>379</v>
      </c>
      <c r="O7" s="31" t="s">
        <v>462</v>
      </c>
    </row>
    <row r="8" customFormat="false" ht="12" hidden="false" customHeight="true" outlineLevel="0" collapsed="false">
      <c r="B8" s="25" t="s">
        <v>463</v>
      </c>
      <c r="C8" s="25"/>
      <c r="D8" s="25"/>
      <c r="E8" s="25"/>
      <c r="F8" s="25"/>
      <c r="H8" s="26" t="n">
        <v>1</v>
      </c>
      <c r="I8" s="26" t="n">
        <v>0.3</v>
      </c>
      <c r="J8" s="26" t="n">
        <v>1</v>
      </c>
      <c r="K8" s="34"/>
      <c r="L8" s="132" t="str">
        <f aca="false">IF(J8="","",CONCATENATE("bboxSize ",H8," ",I8," ",J8," "))</f>
        <v>bboxSize 1 0.3 1 </v>
      </c>
      <c r="M8" s="33" t="s">
        <v>464</v>
      </c>
      <c r="N8" s="30" t="s">
        <v>465</v>
      </c>
      <c r="O8" s="31" t="s">
        <v>462</v>
      </c>
      <c r="P8" s="32" t="s">
        <v>466</v>
      </c>
    </row>
    <row r="9" customFormat="false" ht="12" hidden="false" customHeight="true" outlineLevel="0" collapsed="false">
      <c r="B9" s="221" t="s">
        <v>467</v>
      </c>
      <c r="C9" s="221"/>
      <c r="D9" s="221"/>
      <c r="E9" s="221"/>
      <c r="F9" s="221"/>
      <c r="H9" s="26" t="n">
        <v>4</v>
      </c>
      <c r="I9" s="26"/>
      <c r="J9" s="26"/>
      <c r="K9" s="34"/>
      <c r="L9" s="132"/>
      <c r="M9" s="132"/>
      <c r="N9" s="144"/>
      <c r="O9" s="57"/>
    </row>
    <row r="11" customFormat="false" ht="40.5" hidden="false" customHeight="true" outlineLevel="0" collapsed="false">
      <c r="B11" s="250" t="str">
        <f aca="false">CONCATENATE(B13,C14,C15,C16,C17,C18,C19,C20,C21,C23,B24)</f>
        <v>Transform { center 0 0 2 scale 2 2 2 translation 0 0 5 rotation 1 0.3 1 3.1416 scaleOrientation 1 0.3 1 1.5708 bboxCenter 1 0.3 1 bboxSize 1 0.3 1 children [ ] }</v>
      </c>
      <c r="C11" s="250"/>
      <c r="D11" s="250"/>
      <c r="E11" s="250"/>
      <c r="F11" s="250"/>
      <c r="G11" s="250"/>
      <c r="H11" s="250"/>
      <c r="I11" s="250"/>
      <c r="J11" s="250"/>
      <c r="K11" s="250"/>
      <c r="L11" s="250"/>
      <c r="M11" s="250"/>
      <c r="N11" s="250"/>
    </row>
    <row r="13" customFormat="false" ht="12" hidden="false" customHeight="true" outlineLevel="0" collapsed="false">
      <c r="B13" s="40" t="s">
        <v>468</v>
      </c>
      <c r="C13" s="40"/>
      <c r="D13" s="40"/>
      <c r="E13" s="40"/>
      <c r="F13" s="40"/>
      <c r="G13" s="40"/>
      <c r="H13" s="40"/>
      <c r="I13" s="40"/>
      <c r="J13" s="40"/>
      <c r="K13" s="40"/>
      <c r="L13" s="20"/>
      <c r="M13" s="20"/>
      <c r="N13" s="132"/>
    </row>
    <row r="14" customFormat="false" ht="12" hidden="false" customHeight="true" outlineLevel="0" collapsed="false">
      <c r="B14" s="41"/>
      <c r="C14" s="38" t="str">
        <f aca="false">L2</f>
        <v>center 0 0 2 </v>
      </c>
      <c r="D14" s="38"/>
      <c r="E14" s="38"/>
      <c r="F14" s="38"/>
      <c r="G14" s="38"/>
      <c r="H14" s="38"/>
      <c r="I14" s="38"/>
      <c r="J14" s="38"/>
      <c r="K14" s="38"/>
      <c r="L14" s="20"/>
      <c r="M14" s="20"/>
      <c r="N14" s="132"/>
    </row>
    <row r="15" customFormat="false" ht="12" hidden="false" customHeight="true" outlineLevel="0" collapsed="false">
      <c r="A15" s="132"/>
      <c r="B15" s="41"/>
      <c r="C15" s="38" t="str">
        <f aca="false">L3</f>
        <v>scale 2 2 2 </v>
      </c>
      <c r="D15" s="38"/>
      <c r="E15" s="38"/>
      <c r="F15" s="38"/>
      <c r="G15" s="38"/>
      <c r="H15" s="38"/>
      <c r="I15" s="38"/>
      <c r="J15" s="38"/>
      <c r="K15" s="38"/>
      <c r="L15" s="20"/>
      <c r="M15" s="20"/>
      <c r="N15" s="132"/>
    </row>
    <row r="16" customFormat="false" ht="12" hidden="false" customHeight="true" outlineLevel="0" collapsed="false">
      <c r="A16" s="132"/>
      <c r="B16" s="41"/>
      <c r="C16" s="38" t="str">
        <f aca="false">L4</f>
        <v>translation 0 0 5 </v>
      </c>
      <c r="D16" s="38"/>
      <c r="E16" s="38"/>
      <c r="F16" s="38"/>
      <c r="G16" s="38"/>
      <c r="H16" s="38"/>
      <c r="I16" s="38"/>
      <c r="J16" s="38"/>
      <c r="K16" s="38"/>
      <c r="L16" s="20"/>
      <c r="M16" s="20"/>
      <c r="N16" s="132"/>
    </row>
    <row r="17" customFormat="false" ht="12" hidden="false" customHeight="true" outlineLevel="0" collapsed="false">
      <c r="A17" s="132"/>
      <c r="B17" s="41"/>
      <c r="C17" s="38" t="str">
        <f aca="false">L5</f>
        <v>rotation 1 0.3 1 3.1416 </v>
      </c>
      <c r="D17" s="38"/>
      <c r="E17" s="38"/>
      <c r="F17" s="38"/>
      <c r="G17" s="38"/>
      <c r="H17" s="38"/>
      <c r="I17" s="38"/>
      <c r="J17" s="38"/>
      <c r="K17" s="38"/>
      <c r="L17" s="20"/>
      <c r="M17" s="20"/>
      <c r="N17" s="132"/>
    </row>
    <row r="18" customFormat="false" ht="12" hidden="false" customHeight="true" outlineLevel="0" collapsed="false">
      <c r="A18" s="132"/>
      <c r="B18" s="41"/>
      <c r="C18" s="38" t="str">
        <f aca="false">L6</f>
        <v>scaleOrientation 1 0.3 1 1.5708 </v>
      </c>
      <c r="D18" s="38"/>
      <c r="E18" s="38"/>
      <c r="F18" s="38"/>
      <c r="G18" s="38"/>
      <c r="H18" s="38"/>
      <c r="I18" s="38"/>
      <c r="J18" s="38"/>
      <c r="K18" s="38"/>
      <c r="L18" s="20"/>
      <c r="M18" s="20"/>
      <c r="N18" s="132"/>
    </row>
    <row r="19" customFormat="false" ht="12" hidden="false" customHeight="true" outlineLevel="0" collapsed="false">
      <c r="A19" s="132"/>
      <c r="B19" s="41"/>
      <c r="C19" s="38" t="str">
        <f aca="false">L7</f>
        <v>bboxCenter 1 0.3 1 </v>
      </c>
      <c r="D19" s="38"/>
      <c r="E19" s="38"/>
      <c r="F19" s="38"/>
      <c r="G19" s="38"/>
      <c r="H19" s="38"/>
      <c r="I19" s="38"/>
      <c r="J19" s="38"/>
      <c r="K19" s="38"/>
      <c r="L19" s="20"/>
      <c r="M19" s="20"/>
      <c r="N19" s="132"/>
    </row>
    <row r="20" customFormat="false" ht="12" hidden="false" customHeight="true" outlineLevel="0" collapsed="false">
      <c r="A20" s="132"/>
      <c r="B20" s="41"/>
      <c r="C20" s="38" t="str">
        <f aca="false">L8</f>
        <v>bboxSize 1 0.3 1 </v>
      </c>
      <c r="D20" s="38"/>
      <c r="E20" s="38"/>
      <c r="F20" s="38"/>
      <c r="G20" s="38"/>
      <c r="H20" s="38"/>
      <c r="I20" s="38"/>
      <c r="J20" s="38"/>
      <c r="K20" s="38"/>
      <c r="L20" s="20"/>
      <c r="M20" s="20"/>
      <c r="N20" s="132"/>
    </row>
    <row r="21" customFormat="false" ht="12" hidden="false" customHeight="true" outlineLevel="0" collapsed="false">
      <c r="A21" s="132"/>
      <c r="B21" s="41"/>
      <c r="C21" s="38" t="s">
        <v>469</v>
      </c>
      <c r="D21" s="38"/>
      <c r="E21" s="38"/>
      <c r="F21" s="38"/>
      <c r="G21" s="38"/>
      <c r="H21" s="38"/>
      <c r="I21" s="38"/>
      <c r="J21" s="38"/>
      <c r="K21" s="38"/>
      <c r="L21" s="20"/>
      <c r="M21" s="20"/>
      <c r="N21" s="132"/>
    </row>
    <row r="22" customFormat="false" ht="12" hidden="false" customHeight="true" outlineLevel="0" collapsed="false">
      <c r="A22" s="132"/>
      <c r="B22" s="41"/>
      <c r="C22" s="41"/>
      <c r="D22" s="40" t="s">
        <v>470</v>
      </c>
      <c r="E22" s="40"/>
      <c r="F22" s="40"/>
      <c r="G22" s="40"/>
      <c r="H22" s="40"/>
      <c r="I22" s="40"/>
      <c r="J22" s="40"/>
      <c r="K22" s="40"/>
      <c r="L22" s="20"/>
      <c r="M22" s="20"/>
      <c r="N22" s="132"/>
    </row>
    <row r="23" customFormat="false" ht="12" hidden="false" customHeight="true" outlineLevel="0" collapsed="false">
      <c r="A23" s="132"/>
      <c r="B23" s="41"/>
      <c r="C23" s="38" t="s">
        <v>471</v>
      </c>
      <c r="D23" s="38"/>
      <c r="E23" s="38"/>
      <c r="F23" s="38"/>
      <c r="G23" s="38"/>
      <c r="H23" s="38"/>
      <c r="I23" s="38"/>
      <c r="J23" s="38"/>
      <c r="K23" s="38"/>
      <c r="L23" s="20"/>
      <c r="M23" s="20"/>
      <c r="N23" s="132"/>
    </row>
    <row r="24" customFormat="false" ht="12" hidden="false" customHeight="true" outlineLevel="0" collapsed="false">
      <c r="A24" s="132"/>
      <c r="B24" s="40" t="s">
        <v>192</v>
      </c>
      <c r="C24" s="40"/>
      <c r="D24" s="40"/>
      <c r="E24" s="40"/>
      <c r="F24" s="40"/>
      <c r="G24" s="40"/>
      <c r="H24" s="40"/>
      <c r="I24" s="40"/>
      <c r="J24" s="40"/>
      <c r="K24" s="40"/>
      <c r="L24" s="20"/>
      <c r="M24" s="20"/>
      <c r="N24" s="132"/>
    </row>
    <row r="25" customFormat="false" ht="12" hidden="false" customHeight="true" outlineLevel="0" collapsed="false">
      <c r="A25" s="132"/>
    </row>
  </sheetData>
  <mergeCells count="24">
    <mergeCell ref="B1:F1"/>
    <mergeCell ref="H1:K1"/>
    <mergeCell ref="B2:F2"/>
    <mergeCell ref="B3:F3"/>
    <mergeCell ref="B4:F4"/>
    <mergeCell ref="B5:F5"/>
    <mergeCell ref="B6:F6"/>
    <mergeCell ref="B7:F7"/>
    <mergeCell ref="B8:F8"/>
    <mergeCell ref="B9:F9"/>
    <mergeCell ref="H9:J9"/>
    <mergeCell ref="B11:N11"/>
    <mergeCell ref="B13:K13"/>
    <mergeCell ref="C14:K14"/>
    <mergeCell ref="C15:K15"/>
    <mergeCell ref="C16:K16"/>
    <mergeCell ref="C17:K17"/>
    <mergeCell ref="C18:K18"/>
    <mergeCell ref="C19:K19"/>
    <mergeCell ref="C20:K20"/>
    <mergeCell ref="C21:K21"/>
    <mergeCell ref="D22:K22"/>
    <mergeCell ref="C23:K23"/>
    <mergeCell ref="B24:K24"/>
  </mergeCells>
  <dataValidations count="2">
    <dataValidation allowBlank="true" errorStyle="stop" operator="greaterThanOrEqual" showDropDown="false" showErrorMessage="true" showInputMessage="false" sqref="H9:J9" type="whole">
      <formula1>0</formula1>
      <formula2>0</formula2>
    </dataValidation>
    <dataValidation allowBlank="true" errorStyle="stop" operator="greaterThan" showDropDown="false" showErrorMessage="true" showInputMessage="false" sqref="H3:J3" type="decimal">
      <formula1>0</formula1>
      <formula2>0</formula2>
    </dataValidation>
  </dataValidations>
  <hyperlinks>
    <hyperlink ref="B1" location="Nodes!A1" display="一覧に戻る"/>
    <hyperlink ref="A2" location="Nodes!A1:node" display="&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9" min="8" style="20" width="6.62"/>
    <col collapsed="false" customWidth="true" hidden="false" outlineLevel="0" max="10" min="10" style="20" width="6.49"/>
    <col collapsed="false" customWidth="true" hidden="true" outlineLevel="0" max="11" min="11" style="20" width="8.25"/>
    <col collapsed="false" customWidth="true" hidden="false" outlineLevel="0" max="12" min="12" style="20" width="24.36"/>
    <col collapsed="false" customWidth="false" hidden="false" outlineLevel="0" max="13" min="13" style="20" width="8.99"/>
    <col collapsed="false" customWidth="true" hidden="false" outlineLevel="0" max="14" min="14" style="20" width="15.87"/>
    <col collapsed="false" customWidth="false" hidden="false" outlineLevel="0" max="257" min="15" style="20" width="8.99"/>
  </cols>
  <sheetData>
    <row r="1" customFormat="false" ht="12" hidden="false" customHeight="true" outlineLevel="0" collapsed="false">
      <c r="B1" s="23" t="s">
        <v>82</v>
      </c>
      <c r="C1" s="23"/>
      <c r="D1" s="23"/>
      <c r="E1" s="23"/>
      <c r="F1" s="23"/>
      <c r="G1" s="21"/>
      <c r="H1" s="255" t="s">
        <v>83</v>
      </c>
      <c r="I1" s="255"/>
      <c r="J1" s="255"/>
      <c r="K1" s="22"/>
      <c r="L1" s="22"/>
    </row>
    <row r="2" customFormat="false" ht="12" hidden="false" customHeight="true" outlineLevel="0" collapsed="false">
      <c r="B2" s="25" t="s">
        <v>472</v>
      </c>
      <c r="C2" s="25"/>
      <c r="D2" s="25"/>
      <c r="E2" s="25"/>
      <c r="F2" s="25"/>
      <c r="H2" s="163" t="s">
        <v>473</v>
      </c>
      <c r="I2" s="163"/>
      <c r="J2" s="163"/>
      <c r="K2" s="132" t="str">
        <f aca="false">IF(H2="","Shape { ",CONCATENATE("DEF ",H2," Shape { "))</f>
        <v>DEF SMALL_BOX Shape { </v>
      </c>
      <c r="L2" s="33" t="s">
        <v>474</v>
      </c>
      <c r="M2" s="224" t="s">
        <v>86</v>
      </c>
      <c r="N2" s="29"/>
    </row>
    <row r="3" customFormat="false" ht="12" hidden="false" customHeight="true" outlineLevel="0" collapsed="false">
      <c r="B3" s="25" t="s">
        <v>475</v>
      </c>
      <c r="C3" s="25"/>
      <c r="D3" s="25"/>
      <c r="E3" s="25"/>
      <c r="F3" s="25"/>
      <c r="G3" s="21"/>
      <c r="H3" s="26" t="n">
        <v>0.2</v>
      </c>
      <c r="I3" s="26" t="n">
        <v>0.2</v>
      </c>
      <c r="J3" s="26" t="n">
        <v>0.2</v>
      </c>
      <c r="K3" s="132" t="str">
        <f aca="false">IF(J3="","",CONCATENATE("size ",H3," ",I3," ",J3," "))</f>
        <v>size 0.2 0.2 0.2 </v>
      </c>
      <c r="L3" s="27" t="s">
        <v>476</v>
      </c>
      <c r="M3" s="222" t="s">
        <v>343</v>
      </c>
      <c r="N3" s="253" t="s">
        <v>462</v>
      </c>
    </row>
    <row r="5" customFormat="false" ht="12" hidden="false" customHeight="true" outlineLevel="0" collapsed="false">
      <c r="B5" s="256" t="str">
        <f aca="false">CONCATENATE(B7,C8,D9,C10,B11)</f>
        <v>DEF SMALL_BOX Shape { geometry Box { size 0.2 0.2 0.2 } } </v>
      </c>
      <c r="C5" s="256"/>
      <c r="D5" s="256"/>
      <c r="E5" s="256"/>
      <c r="F5" s="256"/>
      <c r="G5" s="256"/>
      <c r="H5" s="256"/>
      <c r="I5" s="256"/>
      <c r="J5" s="256"/>
      <c r="K5" s="256"/>
      <c r="L5" s="256"/>
      <c r="M5" s="256"/>
      <c r="N5" s="256"/>
    </row>
    <row r="7" customFormat="false" ht="12" hidden="false" customHeight="true" outlineLevel="0" collapsed="false">
      <c r="B7" s="167" t="str">
        <f aca="false">K2</f>
        <v>DEF SMALL_BOX Shape { </v>
      </c>
      <c r="C7" s="167"/>
      <c r="D7" s="167"/>
      <c r="E7" s="167"/>
      <c r="F7" s="167"/>
      <c r="G7" s="167"/>
      <c r="H7" s="167"/>
      <c r="I7" s="167"/>
    </row>
    <row r="8" customFormat="false" ht="12" hidden="false" customHeight="true" outlineLevel="0" collapsed="false">
      <c r="B8" s="131"/>
      <c r="C8" s="38" t="s">
        <v>477</v>
      </c>
      <c r="D8" s="38"/>
      <c r="E8" s="38"/>
      <c r="F8" s="38"/>
      <c r="G8" s="38"/>
      <c r="H8" s="38"/>
      <c r="I8" s="38"/>
    </row>
    <row r="9" customFormat="false" ht="12" hidden="false" customHeight="true" outlineLevel="0" collapsed="false">
      <c r="B9" s="131"/>
      <c r="C9" s="131"/>
      <c r="D9" s="167" t="str">
        <f aca="false">K3</f>
        <v>size 0.2 0.2 0.2 </v>
      </c>
      <c r="E9" s="167"/>
      <c r="F9" s="167"/>
      <c r="G9" s="167"/>
      <c r="H9" s="167"/>
      <c r="I9" s="167"/>
    </row>
    <row r="10" customFormat="false" ht="12" hidden="false" customHeight="true" outlineLevel="0" collapsed="false">
      <c r="B10" s="131"/>
      <c r="C10" s="167" t="s">
        <v>108</v>
      </c>
      <c r="D10" s="167"/>
      <c r="E10" s="167"/>
      <c r="F10" s="167"/>
      <c r="G10" s="167"/>
      <c r="H10" s="167"/>
      <c r="I10" s="167"/>
    </row>
    <row r="11" customFormat="false" ht="12" hidden="false" customHeight="true" outlineLevel="0" collapsed="false">
      <c r="B11" s="167" t="s">
        <v>108</v>
      </c>
      <c r="C11" s="167"/>
      <c r="D11" s="167"/>
      <c r="E11" s="167"/>
      <c r="F11" s="167"/>
      <c r="G11" s="167"/>
      <c r="H11" s="167"/>
      <c r="I11" s="167"/>
    </row>
    <row r="13" customFormat="false" ht="13.5" hidden="false" customHeight="true" outlineLevel="0" collapsed="false">
      <c r="B13" s="257" t="s">
        <v>7</v>
      </c>
    </row>
    <row r="14" customFormat="false" ht="12" hidden="false" customHeight="true" outlineLevel="0" collapsed="false">
      <c r="B14" s="179" t="s">
        <v>478</v>
      </c>
      <c r="C14" s="179"/>
      <c r="D14" s="179"/>
      <c r="E14" s="179"/>
      <c r="F14" s="179"/>
      <c r="G14" s="179"/>
      <c r="H14" s="179"/>
      <c r="I14" s="179"/>
      <c r="J14" s="179"/>
      <c r="K14" s="179"/>
      <c r="L14" s="179"/>
      <c r="M14" s="179"/>
      <c r="N14" s="179"/>
    </row>
    <row r="15" customFormat="false" ht="12" hidden="false" customHeight="true" outlineLevel="0" collapsed="false">
      <c r="B15" s="179"/>
      <c r="C15" s="179"/>
      <c r="D15" s="179"/>
      <c r="E15" s="179"/>
      <c r="F15" s="179"/>
      <c r="G15" s="179"/>
      <c r="H15" s="179"/>
      <c r="I15" s="179"/>
      <c r="J15" s="179"/>
      <c r="K15" s="179"/>
      <c r="L15" s="179"/>
      <c r="M15" s="179"/>
      <c r="N15" s="179"/>
    </row>
    <row r="16" customFormat="false" ht="12" hidden="false" customHeight="true" outlineLevel="0" collapsed="false">
      <c r="B16" s="179"/>
      <c r="C16" s="179"/>
      <c r="D16" s="179"/>
      <c r="E16" s="179"/>
      <c r="F16" s="179"/>
      <c r="G16" s="179"/>
      <c r="H16" s="179"/>
      <c r="I16" s="179"/>
      <c r="J16" s="179"/>
      <c r="K16" s="179"/>
      <c r="L16" s="179"/>
      <c r="M16" s="179"/>
      <c r="N16" s="179"/>
    </row>
    <row r="17" customFormat="false" ht="12" hidden="false" customHeight="true" outlineLevel="0" collapsed="false">
      <c r="B17" s="179"/>
      <c r="C17" s="179"/>
      <c r="D17" s="179"/>
      <c r="E17" s="179"/>
      <c r="F17" s="179"/>
      <c r="G17" s="179"/>
      <c r="H17" s="179"/>
      <c r="I17" s="179"/>
      <c r="J17" s="179"/>
      <c r="K17" s="179"/>
      <c r="L17" s="179"/>
      <c r="M17" s="179"/>
      <c r="N17" s="179"/>
    </row>
    <row r="18" customFormat="false" ht="12" hidden="false" customHeight="true" outlineLevel="0" collapsed="false">
      <c r="B18" s="179"/>
      <c r="C18" s="179"/>
      <c r="D18" s="179"/>
      <c r="E18" s="179"/>
      <c r="F18" s="179"/>
      <c r="G18" s="179"/>
      <c r="H18" s="179"/>
      <c r="I18" s="179"/>
      <c r="J18" s="179"/>
      <c r="K18" s="179"/>
      <c r="L18" s="179"/>
      <c r="M18" s="179"/>
      <c r="N18" s="179"/>
    </row>
    <row r="19" customFormat="false" ht="12" hidden="false" customHeight="true" outlineLevel="0" collapsed="false">
      <c r="B19" s="179"/>
      <c r="C19" s="179"/>
      <c r="D19" s="179"/>
      <c r="E19" s="179"/>
      <c r="F19" s="179"/>
      <c r="G19" s="179"/>
      <c r="H19" s="179"/>
      <c r="I19" s="179"/>
      <c r="J19" s="179"/>
      <c r="K19" s="179"/>
      <c r="L19" s="179"/>
      <c r="M19" s="179"/>
      <c r="N19" s="179"/>
    </row>
    <row r="20" customFormat="false" ht="12" hidden="false" customHeight="true" outlineLevel="0" collapsed="false">
      <c r="B20" s="179"/>
      <c r="C20" s="179"/>
      <c r="D20" s="179"/>
      <c r="E20" s="179"/>
      <c r="F20" s="179"/>
      <c r="G20" s="179"/>
      <c r="H20" s="179"/>
      <c r="I20" s="179"/>
      <c r="J20" s="179"/>
      <c r="K20" s="179"/>
      <c r="L20" s="179"/>
      <c r="M20" s="179"/>
      <c r="N20" s="179"/>
    </row>
    <row r="21" customFormat="false" ht="12" hidden="false" customHeight="true" outlineLevel="0" collapsed="false">
      <c r="B21" s="179"/>
      <c r="C21" s="179"/>
      <c r="D21" s="179"/>
      <c r="E21" s="179"/>
      <c r="F21" s="179"/>
      <c r="G21" s="179"/>
      <c r="H21" s="179"/>
      <c r="I21" s="179"/>
      <c r="J21" s="179"/>
      <c r="K21" s="179"/>
      <c r="L21" s="179"/>
      <c r="M21" s="179"/>
      <c r="N21" s="179"/>
    </row>
    <row r="22" customFormat="false" ht="12" hidden="false" customHeight="true" outlineLevel="0" collapsed="false">
      <c r="B22" s="179"/>
      <c r="C22" s="179"/>
      <c r="D22" s="179"/>
      <c r="E22" s="179"/>
      <c r="F22" s="179"/>
      <c r="G22" s="179"/>
      <c r="H22" s="179"/>
      <c r="I22" s="179"/>
      <c r="J22" s="179"/>
      <c r="K22" s="179"/>
      <c r="L22" s="179"/>
      <c r="M22" s="179"/>
      <c r="N22" s="179"/>
    </row>
  </sheetData>
  <mergeCells count="12">
    <mergeCell ref="B1:F1"/>
    <mergeCell ref="H1:J1"/>
    <mergeCell ref="B2:F2"/>
    <mergeCell ref="H2:J2"/>
    <mergeCell ref="B3:F3"/>
    <mergeCell ref="B5:N5"/>
    <mergeCell ref="B7:I7"/>
    <mergeCell ref="C8:I8"/>
    <mergeCell ref="D9:I9"/>
    <mergeCell ref="C10:I10"/>
    <mergeCell ref="B11:I11"/>
    <mergeCell ref="B14:N22"/>
  </mergeCells>
  <dataValidations count="1">
    <dataValidation allowBlank="true" errorStyle="stop" operator="greaterThan" showDropDown="false" showErrorMessage="true" showInputMessage="false" sqref="H3:J3"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14.99"/>
    <col collapsed="false" customWidth="true" hidden="true" outlineLevel="0" max="9" min="9" style="20" width="1.62"/>
    <col collapsed="false" customWidth="true" hidden="false" outlineLevel="0" max="10" min="10" style="20" width="15.99"/>
    <col collapsed="false" customWidth="false" hidden="false" outlineLevel="0" max="11" min="11" style="20" width="8.99"/>
    <col collapsed="false" customWidth="true" hidden="false" outlineLevel="0" max="12" min="12" style="20" width="15.87"/>
    <col collapsed="false" customWidth="false" hidden="false" outlineLevel="0" max="257" min="13" style="20" width="8.99"/>
  </cols>
  <sheetData>
    <row r="1" customFormat="false" ht="12" hidden="false" customHeight="true" outlineLevel="0" collapsed="false">
      <c r="B1" s="23" t="s">
        <v>82</v>
      </c>
      <c r="C1" s="23"/>
      <c r="D1" s="23"/>
      <c r="E1" s="23"/>
      <c r="F1" s="23"/>
      <c r="G1" s="21"/>
      <c r="H1" s="24" t="s">
        <v>83</v>
      </c>
      <c r="I1" s="22"/>
      <c r="J1" s="22"/>
    </row>
    <row r="2" customFormat="false" ht="12" hidden="false" customHeight="true" outlineLevel="0" collapsed="false">
      <c r="B2" s="25" t="s">
        <v>479</v>
      </c>
      <c r="C2" s="25"/>
      <c r="D2" s="25"/>
      <c r="E2" s="25"/>
      <c r="F2" s="25"/>
      <c r="H2" s="163" t="s">
        <v>480</v>
      </c>
      <c r="I2" s="132" t="str">
        <f aca="false">IF(H2="","Shape { ",CONCATENATE("DEF ",H2," Shape { "))</f>
        <v>DEF TONGARI_CONE Shape { </v>
      </c>
      <c r="J2" s="33" t="s">
        <v>481</v>
      </c>
      <c r="K2" s="224" t="s">
        <v>86</v>
      </c>
      <c r="L2" s="222"/>
    </row>
    <row r="3" customFormat="false" ht="12" hidden="false" customHeight="true" outlineLevel="0" collapsed="false">
      <c r="B3" s="25" t="s">
        <v>482</v>
      </c>
      <c r="C3" s="25"/>
      <c r="D3" s="25"/>
      <c r="E3" s="25"/>
      <c r="F3" s="25"/>
      <c r="G3" s="21"/>
      <c r="H3" s="26" t="n">
        <v>0.4</v>
      </c>
      <c r="I3" s="132" t="str">
        <f aca="false">IF(H3="","",CONCATENATE("bottomRadius ",H3," "))</f>
        <v>bottomRadius 0.4 </v>
      </c>
      <c r="J3" s="33" t="s">
        <v>483</v>
      </c>
      <c r="K3" s="222" t="n">
        <v>1</v>
      </c>
      <c r="L3" s="142" t="s">
        <v>136</v>
      </c>
    </row>
    <row r="4" customFormat="false" ht="12" hidden="false" customHeight="true" outlineLevel="0" collapsed="false">
      <c r="B4" s="25" t="s">
        <v>484</v>
      </c>
      <c r="C4" s="25"/>
      <c r="D4" s="25"/>
      <c r="E4" s="25"/>
      <c r="F4" s="25"/>
      <c r="G4" s="21"/>
      <c r="H4" s="26" t="n">
        <v>5</v>
      </c>
      <c r="I4" s="132" t="str">
        <f aca="false">IF(H4="","",CONCATENATE("height ",H4," "))</f>
        <v>height 5 </v>
      </c>
      <c r="J4" s="33" t="s">
        <v>485</v>
      </c>
      <c r="K4" s="222" t="n">
        <v>2</v>
      </c>
      <c r="L4" s="68" t="s">
        <v>136</v>
      </c>
    </row>
    <row r="5" customFormat="false" ht="12" hidden="false" customHeight="true" outlineLevel="0" collapsed="false">
      <c r="B5" s="25" t="s">
        <v>486</v>
      </c>
      <c r="C5" s="25"/>
      <c r="D5" s="25"/>
      <c r="E5" s="25"/>
      <c r="F5" s="25"/>
      <c r="G5" s="21"/>
      <c r="H5" s="26" t="n">
        <v>0</v>
      </c>
      <c r="I5" s="132" t="str">
        <f aca="false">IF(H5="","",CONCATENATE("bottom ",IF(H5=0,"TRUE ","FALSE "),))</f>
        <v>bottom TRUE </v>
      </c>
      <c r="J5" s="27" t="s">
        <v>88</v>
      </c>
      <c r="K5" s="222" t="s">
        <v>89</v>
      </c>
      <c r="L5" s="68" t="s">
        <v>90</v>
      </c>
      <c r="M5" s="32" t="s">
        <v>487</v>
      </c>
    </row>
    <row r="6" customFormat="false" ht="12" hidden="false" customHeight="true" outlineLevel="0" collapsed="false">
      <c r="B6" s="25" t="s">
        <v>488</v>
      </c>
      <c r="C6" s="25"/>
      <c r="D6" s="25"/>
      <c r="E6" s="25"/>
      <c r="F6" s="25"/>
      <c r="G6" s="21"/>
      <c r="H6" s="26" t="n">
        <v>0</v>
      </c>
      <c r="I6" s="132" t="str">
        <f aca="false">IF(H6="","",CONCATENATE("side ",IF(H6=0,"TRUE ","FALSE "),))</f>
        <v>side TRUE </v>
      </c>
      <c r="J6" s="27" t="s">
        <v>88</v>
      </c>
      <c r="K6" s="222" t="s">
        <v>89</v>
      </c>
      <c r="L6" s="68" t="s">
        <v>90</v>
      </c>
      <c r="M6" s="32" t="s">
        <v>489</v>
      </c>
    </row>
    <row r="8" customFormat="false" ht="12" hidden="false" customHeight="true" outlineLevel="0" collapsed="false">
      <c r="B8" s="258" t="str">
        <f aca="false">CONCATENATE(B10,C11,D12,D13,D14,D15,C16,B17)</f>
        <v>DEF TONGARI_CONE Shape { geometry Cone { bottomRadius 0.4 height 5 side TRUE bottom TRUE } } </v>
      </c>
      <c r="C8" s="258"/>
      <c r="D8" s="258"/>
      <c r="E8" s="258"/>
      <c r="F8" s="258"/>
      <c r="G8" s="258"/>
      <c r="H8" s="258"/>
      <c r="I8" s="258"/>
      <c r="J8" s="258"/>
      <c r="K8" s="258"/>
      <c r="L8" s="258"/>
    </row>
    <row r="10" customFormat="false" ht="12" hidden="false" customHeight="true" outlineLevel="0" collapsed="false">
      <c r="B10" s="167" t="str">
        <f aca="false">I2</f>
        <v>DEF TONGARI_CONE Shape { </v>
      </c>
      <c r="C10" s="167"/>
      <c r="D10" s="167"/>
      <c r="E10" s="167"/>
      <c r="F10" s="167"/>
      <c r="G10" s="167"/>
      <c r="H10" s="167"/>
    </row>
    <row r="11" customFormat="false" ht="12" hidden="false" customHeight="true" outlineLevel="0" collapsed="false">
      <c r="B11" s="170"/>
      <c r="C11" s="167" t="s">
        <v>490</v>
      </c>
      <c r="D11" s="167"/>
      <c r="E11" s="167"/>
      <c r="F11" s="167"/>
      <c r="G11" s="167"/>
      <c r="H11" s="167"/>
    </row>
    <row r="12" customFormat="false" ht="12" hidden="false" customHeight="true" outlineLevel="0" collapsed="false">
      <c r="B12" s="170"/>
      <c r="C12" s="131"/>
      <c r="D12" s="167" t="str">
        <f aca="false">I3</f>
        <v>bottomRadius 0.4 </v>
      </c>
      <c r="E12" s="167"/>
      <c r="F12" s="167"/>
      <c r="G12" s="167"/>
      <c r="H12" s="167"/>
    </row>
    <row r="13" customFormat="false" ht="12" hidden="false" customHeight="true" outlineLevel="0" collapsed="false">
      <c r="B13" s="170"/>
      <c r="C13" s="131"/>
      <c r="D13" s="167" t="str">
        <f aca="false">I4</f>
        <v>height 5 </v>
      </c>
      <c r="E13" s="167"/>
      <c r="F13" s="167"/>
      <c r="G13" s="167"/>
      <c r="H13" s="167"/>
    </row>
    <row r="14" customFormat="false" ht="12" hidden="false" customHeight="true" outlineLevel="0" collapsed="false">
      <c r="B14" s="170"/>
      <c r="C14" s="131"/>
      <c r="D14" s="167" t="str">
        <f aca="false">I6</f>
        <v>side TRUE </v>
      </c>
      <c r="E14" s="167"/>
      <c r="F14" s="167"/>
      <c r="G14" s="167"/>
      <c r="H14" s="167"/>
    </row>
    <row r="15" customFormat="false" ht="12" hidden="false" customHeight="true" outlineLevel="0" collapsed="false">
      <c r="B15" s="170"/>
      <c r="C15" s="131"/>
      <c r="D15" s="167" t="str">
        <f aca="false">I5</f>
        <v>bottom TRUE </v>
      </c>
      <c r="E15" s="167"/>
      <c r="F15" s="167"/>
      <c r="G15" s="167"/>
      <c r="H15" s="167"/>
    </row>
    <row r="16" customFormat="false" ht="12" hidden="false" customHeight="true" outlineLevel="0" collapsed="false">
      <c r="B16" s="170"/>
      <c r="C16" s="167" t="s">
        <v>108</v>
      </c>
      <c r="D16" s="167"/>
      <c r="E16" s="167"/>
      <c r="F16" s="167"/>
      <c r="G16" s="167"/>
      <c r="H16" s="167"/>
    </row>
    <row r="17" customFormat="false" ht="12" hidden="false" customHeight="true" outlineLevel="0" collapsed="false">
      <c r="B17" s="167" t="s">
        <v>108</v>
      </c>
      <c r="C17" s="167"/>
      <c r="D17" s="167"/>
      <c r="E17" s="167"/>
      <c r="F17" s="167"/>
      <c r="G17" s="167"/>
      <c r="H17" s="167"/>
    </row>
    <row r="19" customFormat="false" ht="13.5" hidden="false" customHeight="true" outlineLevel="0" collapsed="false">
      <c r="B19" s="257" t="s">
        <v>10</v>
      </c>
    </row>
    <row r="20" customFormat="false" ht="12" hidden="false" customHeight="true" outlineLevel="0" collapsed="false">
      <c r="B20" s="179" t="s">
        <v>491</v>
      </c>
      <c r="C20" s="179"/>
      <c r="D20" s="179"/>
      <c r="E20" s="179"/>
      <c r="F20" s="179"/>
      <c r="G20" s="179"/>
      <c r="H20" s="179"/>
      <c r="I20" s="179"/>
      <c r="J20" s="179"/>
      <c r="K20" s="179"/>
      <c r="L20" s="179"/>
      <c r="M20" s="179"/>
      <c r="N20" s="179"/>
    </row>
    <row r="21" customFormat="false" ht="12" hidden="false" customHeight="true" outlineLevel="0" collapsed="false">
      <c r="B21" s="179"/>
      <c r="C21" s="179"/>
      <c r="D21" s="179"/>
      <c r="E21" s="179"/>
      <c r="F21" s="179"/>
      <c r="G21" s="179"/>
      <c r="H21" s="179"/>
      <c r="I21" s="179"/>
      <c r="J21" s="179"/>
      <c r="K21" s="179"/>
      <c r="L21" s="179"/>
      <c r="M21" s="179"/>
      <c r="N21" s="179"/>
    </row>
    <row r="22" customFormat="false" ht="12" hidden="false" customHeight="true" outlineLevel="0" collapsed="false">
      <c r="B22" s="179"/>
      <c r="C22" s="179"/>
      <c r="D22" s="179"/>
      <c r="E22" s="179"/>
      <c r="F22" s="179"/>
      <c r="G22" s="179"/>
      <c r="H22" s="179"/>
      <c r="I22" s="179"/>
      <c r="J22" s="179"/>
      <c r="K22" s="179"/>
      <c r="L22" s="179"/>
      <c r="M22" s="179"/>
      <c r="N22" s="179"/>
    </row>
    <row r="23" customFormat="false" ht="12" hidden="false" customHeight="true" outlineLevel="0" collapsed="false">
      <c r="B23" s="179"/>
      <c r="C23" s="179"/>
      <c r="D23" s="179"/>
      <c r="E23" s="179"/>
      <c r="F23" s="179"/>
      <c r="G23" s="179"/>
      <c r="H23" s="179"/>
      <c r="I23" s="179"/>
      <c r="J23" s="179"/>
      <c r="K23" s="179"/>
      <c r="L23" s="179"/>
      <c r="M23" s="179"/>
      <c r="N23" s="179"/>
    </row>
    <row r="24" customFormat="false" ht="12" hidden="false" customHeight="true" outlineLevel="0" collapsed="false">
      <c r="B24" s="179"/>
      <c r="C24" s="179"/>
      <c r="D24" s="179"/>
      <c r="E24" s="179"/>
      <c r="F24" s="179"/>
      <c r="G24" s="179"/>
      <c r="H24" s="179"/>
      <c r="I24" s="179"/>
      <c r="J24" s="179"/>
      <c r="K24" s="179"/>
      <c r="L24" s="179"/>
      <c r="M24" s="179"/>
      <c r="N24" s="179"/>
    </row>
    <row r="25" customFormat="false" ht="12" hidden="false" customHeight="true" outlineLevel="0" collapsed="false">
      <c r="B25" s="179"/>
      <c r="C25" s="179"/>
      <c r="D25" s="179"/>
      <c r="E25" s="179"/>
      <c r="F25" s="179"/>
      <c r="G25" s="179"/>
      <c r="H25" s="179"/>
      <c r="I25" s="179"/>
      <c r="J25" s="179"/>
      <c r="K25" s="179"/>
      <c r="L25" s="179"/>
      <c r="M25" s="179"/>
      <c r="N25" s="179"/>
    </row>
    <row r="26" customFormat="false" ht="12" hidden="false" customHeight="true" outlineLevel="0" collapsed="false">
      <c r="B26" s="179"/>
      <c r="C26" s="179"/>
      <c r="D26" s="179"/>
      <c r="E26" s="179"/>
      <c r="F26" s="179"/>
      <c r="G26" s="179"/>
      <c r="H26" s="179"/>
      <c r="I26" s="179"/>
      <c r="J26" s="179"/>
      <c r="K26" s="179"/>
      <c r="L26" s="179"/>
      <c r="M26" s="179"/>
      <c r="N26" s="179"/>
    </row>
    <row r="27" customFormat="false" ht="12" hidden="false" customHeight="true" outlineLevel="0" collapsed="false">
      <c r="B27" s="179"/>
      <c r="C27" s="179"/>
      <c r="D27" s="179"/>
      <c r="E27" s="179"/>
      <c r="F27" s="179"/>
      <c r="G27" s="179"/>
      <c r="H27" s="179"/>
      <c r="I27" s="179"/>
      <c r="J27" s="179"/>
      <c r="K27" s="179"/>
      <c r="L27" s="179"/>
      <c r="M27" s="179"/>
      <c r="N27" s="179"/>
    </row>
    <row r="28" customFormat="false" ht="12" hidden="false" customHeight="true" outlineLevel="0" collapsed="false">
      <c r="B28" s="179"/>
      <c r="C28" s="179"/>
      <c r="D28" s="179"/>
      <c r="E28" s="179"/>
      <c r="F28" s="179"/>
      <c r="G28" s="179"/>
      <c r="H28" s="179"/>
      <c r="I28" s="179"/>
      <c r="J28" s="179"/>
      <c r="K28" s="179"/>
      <c r="L28" s="179"/>
      <c r="M28" s="179"/>
      <c r="N28" s="179"/>
    </row>
  </sheetData>
  <mergeCells count="16">
    <mergeCell ref="B1:F1"/>
    <mergeCell ref="B2:F2"/>
    <mergeCell ref="B3:F3"/>
    <mergeCell ref="B4:F4"/>
    <mergeCell ref="B5:F5"/>
    <mergeCell ref="B6:F6"/>
    <mergeCell ref="B8:L8"/>
    <mergeCell ref="B10:H10"/>
    <mergeCell ref="C11:H11"/>
    <mergeCell ref="D12:H12"/>
    <mergeCell ref="D13:H13"/>
    <mergeCell ref="D14:H14"/>
    <mergeCell ref="D15:H15"/>
    <mergeCell ref="C16:H16"/>
    <mergeCell ref="B17:H17"/>
    <mergeCell ref="B20:N28"/>
  </mergeCell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15.12"/>
    <col collapsed="false" customWidth="true" hidden="true" outlineLevel="0" max="9" min="9" style="20" width="5.75"/>
    <col collapsed="false" customWidth="true" hidden="false" outlineLevel="0" max="10" min="10" style="20" width="16.49"/>
    <col collapsed="false" customWidth="false" hidden="false" outlineLevel="0" max="11" min="11" style="20" width="8.99"/>
    <col collapsed="false" customWidth="true" hidden="false" outlineLevel="0" max="12" min="12" style="20" width="15.87"/>
    <col collapsed="false" customWidth="false" hidden="false" outlineLevel="0" max="257" min="13" style="20" width="8.99"/>
  </cols>
  <sheetData>
    <row r="1" customFormat="false" ht="12" hidden="false" customHeight="true" outlineLevel="0" collapsed="false">
      <c r="B1" s="23" t="s">
        <v>82</v>
      </c>
      <c r="C1" s="23"/>
      <c r="D1" s="23"/>
      <c r="E1" s="23"/>
      <c r="F1" s="23"/>
      <c r="G1" s="21"/>
      <c r="H1" s="24" t="s">
        <v>83</v>
      </c>
      <c r="I1" s="22"/>
      <c r="J1" s="22"/>
    </row>
    <row r="2" customFormat="false" ht="12" hidden="false" customHeight="true" outlineLevel="0" collapsed="false">
      <c r="B2" s="25" t="s">
        <v>492</v>
      </c>
      <c r="C2" s="25"/>
      <c r="D2" s="25"/>
      <c r="E2" s="25"/>
      <c r="F2" s="25"/>
      <c r="H2" s="163" t="s">
        <v>493</v>
      </c>
      <c r="I2" s="132" t="str">
        <f aca="false">IF(H2="","Shape { ",CONCATENATE("DEF ",H2," Shape { "))</f>
        <v>DEF PIPE Shape { </v>
      </c>
      <c r="J2" s="33" t="s">
        <v>494</v>
      </c>
      <c r="K2" s="224" t="s">
        <v>86</v>
      </c>
      <c r="L2" s="222"/>
    </row>
    <row r="3" customFormat="false" ht="12" hidden="false" customHeight="true" outlineLevel="0" collapsed="false">
      <c r="B3" s="25" t="s">
        <v>412</v>
      </c>
      <c r="C3" s="25"/>
      <c r="D3" s="25"/>
      <c r="E3" s="25"/>
      <c r="F3" s="25"/>
      <c r="G3" s="21"/>
      <c r="H3" s="26" t="n">
        <v>2</v>
      </c>
      <c r="I3" s="132" t="str">
        <f aca="false">IF(H3="","",CONCATENATE("radius ",H3," "))</f>
        <v>radius 2 </v>
      </c>
      <c r="J3" s="33" t="s">
        <v>483</v>
      </c>
      <c r="K3" s="222" t="n">
        <v>1</v>
      </c>
      <c r="L3" s="142" t="s">
        <v>136</v>
      </c>
    </row>
    <row r="4" customFormat="false" ht="12" hidden="false" customHeight="true" outlineLevel="0" collapsed="false">
      <c r="B4" s="25" t="s">
        <v>484</v>
      </c>
      <c r="C4" s="25"/>
      <c r="D4" s="25"/>
      <c r="E4" s="25"/>
      <c r="F4" s="25"/>
      <c r="G4" s="21"/>
      <c r="H4" s="26" t="n">
        <v>3</v>
      </c>
      <c r="I4" s="132" t="str">
        <f aca="false">IF(H4="","",CONCATENATE("height ",H4," "))</f>
        <v>height 3 </v>
      </c>
      <c r="J4" s="33" t="s">
        <v>495</v>
      </c>
      <c r="K4" s="222" t="n">
        <v>2</v>
      </c>
      <c r="L4" s="68" t="s">
        <v>136</v>
      </c>
    </row>
    <row r="5" customFormat="false" ht="12" hidden="false" customHeight="true" outlineLevel="0" collapsed="false">
      <c r="B5" s="25" t="s">
        <v>486</v>
      </c>
      <c r="C5" s="25"/>
      <c r="D5" s="25"/>
      <c r="E5" s="25"/>
      <c r="F5" s="25"/>
      <c r="G5" s="21"/>
      <c r="H5" s="26" t="n">
        <v>0</v>
      </c>
      <c r="I5" s="132" t="str">
        <f aca="false">IF(H5="","",CONCATENATE("bottom ",IF(H5=0,"TRUE ","FALSE "),))</f>
        <v>bottom TRUE </v>
      </c>
      <c r="J5" s="27" t="s">
        <v>88</v>
      </c>
      <c r="K5" s="222" t="s">
        <v>89</v>
      </c>
      <c r="L5" s="68" t="s">
        <v>90</v>
      </c>
      <c r="M5" s="32" t="s">
        <v>487</v>
      </c>
    </row>
    <row r="6" customFormat="false" ht="12" hidden="false" customHeight="true" outlineLevel="0" collapsed="false">
      <c r="B6" s="25" t="s">
        <v>488</v>
      </c>
      <c r="C6" s="25"/>
      <c r="D6" s="25"/>
      <c r="E6" s="25"/>
      <c r="F6" s="25"/>
      <c r="G6" s="21"/>
      <c r="H6" s="26" t="n">
        <v>0</v>
      </c>
      <c r="I6" s="132" t="str">
        <f aca="false">IF(H6="","",CONCATENATE("side ",IF(H6=0,"TRUE ","FALSE "),))</f>
        <v>side TRUE </v>
      </c>
      <c r="J6" s="27" t="s">
        <v>88</v>
      </c>
      <c r="K6" s="222" t="s">
        <v>89</v>
      </c>
      <c r="L6" s="68" t="s">
        <v>90</v>
      </c>
      <c r="M6" s="32" t="s">
        <v>489</v>
      </c>
    </row>
    <row r="7" customFormat="false" ht="12" hidden="false" customHeight="true" outlineLevel="0" collapsed="false">
      <c r="B7" s="25" t="s">
        <v>496</v>
      </c>
      <c r="C7" s="25"/>
      <c r="D7" s="25"/>
      <c r="E7" s="25"/>
      <c r="F7" s="25"/>
      <c r="G7" s="21"/>
      <c r="H7" s="26" t="n">
        <v>0</v>
      </c>
      <c r="I7" s="132" t="str">
        <f aca="false">IF(H7="","",CONCATENATE("top ",IF(H7=0,"TRUE ","FALSE "),))</f>
        <v>top TRUE </v>
      </c>
      <c r="J7" s="27" t="s">
        <v>88</v>
      </c>
      <c r="K7" s="222" t="s">
        <v>89</v>
      </c>
      <c r="L7" s="68" t="s">
        <v>90</v>
      </c>
      <c r="M7" s="32" t="s">
        <v>497</v>
      </c>
    </row>
    <row r="9" customFormat="false" ht="27" hidden="false" customHeight="true" outlineLevel="0" collapsed="false">
      <c r="B9" s="258" t="str">
        <f aca="false">CONCATENATE(B11,C12,D13,D14,D15,D16,D17,C18,B19)</f>
        <v>DEF PIPE Shape { geometry Cylinder { radius 2 height 3 bottom TRUE side TRUE top TRUE } } </v>
      </c>
      <c r="C9" s="258"/>
      <c r="D9" s="258"/>
      <c r="E9" s="258"/>
      <c r="F9" s="258"/>
      <c r="G9" s="258"/>
      <c r="H9" s="258"/>
      <c r="I9" s="258"/>
      <c r="J9" s="258"/>
      <c r="K9" s="258"/>
      <c r="L9" s="258"/>
    </row>
    <row r="11" customFormat="false" ht="12" hidden="false" customHeight="true" outlineLevel="0" collapsed="false">
      <c r="B11" s="167" t="str">
        <f aca="false">I2</f>
        <v>DEF PIPE Shape { </v>
      </c>
      <c r="C11" s="167"/>
      <c r="D11" s="167"/>
      <c r="E11" s="167"/>
      <c r="F11" s="167"/>
      <c r="G11" s="167"/>
      <c r="H11" s="167"/>
    </row>
    <row r="12" customFormat="false" ht="12" hidden="false" customHeight="true" outlineLevel="0" collapsed="false">
      <c r="B12" s="170"/>
      <c r="C12" s="167" t="s">
        <v>498</v>
      </c>
      <c r="D12" s="167"/>
      <c r="E12" s="167"/>
      <c r="F12" s="167"/>
      <c r="G12" s="167"/>
      <c r="H12" s="167"/>
    </row>
    <row r="13" customFormat="false" ht="12" hidden="false" customHeight="true" outlineLevel="0" collapsed="false">
      <c r="B13" s="170"/>
      <c r="C13" s="131"/>
      <c r="D13" s="167" t="str">
        <f aca="false">I3</f>
        <v>radius 2 </v>
      </c>
      <c r="E13" s="167"/>
      <c r="F13" s="167"/>
      <c r="G13" s="167"/>
      <c r="H13" s="167"/>
    </row>
    <row r="14" customFormat="false" ht="12" hidden="false" customHeight="true" outlineLevel="0" collapsed="false">
      <c r="B14" s="170"/>
      <c r="C14" s="131"/>
      <c r="D14" s="167" t="str">
        <f aca="false">I4</f>
        <v>height 3 </v>
      </c>
      <c r="E14" s="167"/>
      <c r="F14" s="167"/>
      <c r="G14" s="167"/>
      <c r="H14" s="167"/>
    </row>
    <row r="15" customFormat="false" ht="12" hidden="false" customHeight="true" outlineLevel="0" collapsed="false">
      <c r="B15" s="170"/>
      <c r="C15" s="131"/>
      <c r="D15" s="167" t="str">
        <f aca="false">I5</f>
        <v>bottom TRUE </v>
      </c>
      <c r="E15" s="167"/>
      <c r="F15" s="167"/>
      <c r="G15" s="167"/>
      <c r="H15" s="167"/>
    </row>
    <row r="16" customFormat="false" ht="12" hidden="false" customHeight="true" outlineLevel="0" collapsed="false">
      <c r="B16" s="170"/>
      <c r="C16" s="131"/>
      <c r="D16" s="167" t="str">
        <f aca="false">I6</f>
        <v>side TRUE </v>
      </c>
      <c r="E16" s="167"/>
      <c r="F16" s="167"/>
      <c r="G16" s="167"/>
      <c r="H16" s="167"/>
    </row>
    <row r="17" customFormat="false" ht="12" hidden="false" customHeight="true" outlineLevel="0" collapsed="false">
      <c r="B17" s="170"/>
      <c r="C17" s="131"/>
      <c r="D17" s="167" t="str">
        <f aca="false">I7</f>
        <v>top TRUE </v>
      </c>
      <c r="E17" s="167"/>
      <c r="F17" s="167"/>
      <c r="G17" s="167"/>
      <c r="H17" s="167"/>
    </row>
    <row r="18" customFormat="false" ht="12" hidden="false" customHeight="true" outlineLevel="0" collapsed="false">
      <c r="B18" s="170"/>
      <c r="C18" s="167" t="s">
        <v>108</v>
      </c>
      <c r="D18" s="167"/>
      <c r="E18" s="167"/>
      <c r="F18" s="167"/>
      <c r="G18" s="167"/>
      <c r="H18" s="167"/>
    </row>
    <row r="19" customFormat="false" ht="12" hidden="false" customHeight="true" outlineLevel="0" collapsed="false">
      <c r="B19" s="167" t="s">
        <v>108</v>
      </c>
      <c r="C19" s="167"/>
      <c r="D19" s="167"/>
      <c r="E19" s="167"/>
      <c r="F19" s="167"/>
      <c r="G19" s="167"/>
      <c r="H19" s="167"/>
    </row>
    <row r="21" customFormat="false" ht="13.5" hidden="false" customHeight="true" outlineLevel="0" collapsed="false">
      <c r="B21" s="257" t="s">
        <v>13</v>
      </c>
    </row>
    <row r="22" customFormat="false" ht="12" hidden="false" customHeight="true" outlineLevel="0" collapsed="false">
      <c r="B22" s="179" t="s">
        <v>499</v>
      </c>
      <c r="C22" s="179"/>
      <c r="D22" s="179"/>
      <c r="E22" s="179"/>
      <c r="F22" s="179"/>
      <c r="G22" s="179"/>
      <c r="H22" s="179"/>
      <c r="I22" s="179"/>
      <c r="J22" s="179"/>
      <c r="K22" s="179"/>
      <c r="L22" s="179"/>
      <c r="M22" s="179"/>
      <c r="N22" s="179"/>
    </row>
    <row r="23" customFormat="false" ht="12" hidden="false" customHeight="true" outlineLevel="0" collapsed="false">
      <c r="B23" s="179"/>
      <c r="C23" s="179"/>
      <c r="D23" s="179"/>
      <c r="E23" s="179"/>
      <c r="F23" s="179"/>
      <c r="G23" s="179"/>
      <c r="H23" s="179"/>
      <c r="I23" s="179"/>
      <c r="J23" s="179"/>
      <c r="K23" s="179"/>
      <c r="L23" s="179"/>
      <c r="M23" s="179"/>
      <c r="N23" s="179"/>
    </row>
    <row r="24" customFormat="false" ht="12" hidden="false" customHeight="true" outlineLevel="0" collapsed="false">
      <c r="B24" s="179"/>
      <c r="C24" s="179"/>
      <c r="D24" s="179"/>
      <c r="E24" s="179"/>
      <c r="F24" s="179"/>
      <c r="G24" s="179"/>
      <c r="H24" s="179"/>
      <c r="I24" s="179"/>
      <c r="J24" s="179"/>
      <c r="K24" s="179"/>
      <c r="L24" s="179"/>
      <c r="M24" s="179"/>
      <c r="N24" s="179"/>
    </row>
    <row r="25" customFormat="false" ht="12" hidden="false" customHeight="true" outlineLevel="0" collapsed="false">
      <c r="B25" s="179"/>
      <c r="C25" s="179"/>
      <c r="D25" s="179"/>
      <c r="E25" s="179"/>
      <c r="F25" s="179"/>
      <c r="G25" s="179"/>
      <c r="H25" s="179"/>
      <c r="I25" s="179"/>
      <c r="J25" s="179"/>
      <c r="K25" s="179"/>
      <c r="L25" s="179"/>
      <c r="M25" s="179"/>
      <c r="N25" s="179"/>
    </row>
    <row r="26" customFormat="false" ht="12" hidden="false" customHeight="true" outlineLevel="0" collapsed="false">
      <c r="B26" s="179"/>
      <c r="C26" s="179"/>
      <c r="D26" s="179"/>
      <c r="E26" s="179"/>
      <c r="F26" s="179"/>
      <c r="G26" s="179"/>
      <c r="H26" s="179"/>
      <c r="I26" s="179"/>
      <c r="J26" s="179"/>
      <c r="K26" s="179"/>
      <c r="L26" s="179"/>
      <c r="M26" s="179"/>
      <c r="N26" s="179"/>
    </row>
    <row r="27" customFormat="false" ht="12" hidden="false" customHeight="true" outlineLevel="0" collapsed="false">
      <c r="B27" s="179"/>
      <c r="C27" s="179"/>
      <c r="D27" s="179"/>
      <c r="E27" s="179"/>
      <c r="F27" s="179"/>
      <c r="G27" s="179"/>
      <c r="H27" s="179"/>
      <c r="I27" s="179"/>
      <c r="J27" s="179"/>
      <c r="K27" s="179"/>
      <c r="L27" s="179"/>
      <c r="M27" s="179"/>
      <c r="N27" s="179"/>
    </row>
    <row r="28" customFormat="false" ht="12" hidden="false" customHeight="true" outlineLevel="0" collapsed="false">
      <c r="B28" s="179"/>
      <c r="C28" s="179"/>
      <c r="D28" s="179"/>
      <c r="E28" s="179"/>
      <c r="F28" s="179"/>
      <c r="G28" s="179"/>
      <c r="H28" s="179"/>
      <c r="I28" s="179"/>
      <c r="J28" s="179"/>
      <c r="K28" s="179"/>
      <c r="L28" s="179"/>
      <c r="M28" s="179"/>
      <c r="N28" s="179"/>
    </row>
    <row r="29" customFormat="false" ht="12" hidden="false" customHeight="true" outlineLevel="0" collapsed="false">
      <c r="B29" s="179"/>
      <c r="C29" s="179"/>
      <c r="D29" s="179"/>
      <c r="E29" s="179"/>
      <c r="F29" s="179"/>
      <c r="G29" s="179"/>
      <c r="H29" s="179"/>
      <c r="I29" s="179"/>
      <c r="J29" s="179"/>
      <c r="K29" s="179"/>
      <c r="L29" s="179"/>
      <c r="M29" s="179"/>
      <c r="N29" s="179"/>
    </row>
    <row r="30" customFormat="false" ht="12" hidden="false" customHeight="true" outlineLevel="0" collapsed="false">
      <c r="B30" s="179"/>
      <c r="C30" s="179"/>
      <c r="D30" s="179"/>
      <c r="E30" s="179"/>
      <c r="F30" s="179"/>
      <c r="G30" s="179"/>
      <c r="H30" s="179"/>
      <c r="I30" s="179"/>
      <c r="J30" s="179"/>
      <c r="K30" s="179"/>
      <c r="L30" s="179"/>
      <c r="M30" s="179"/>
      <c r="N30" s="179"/>
    </row>
  </sheetData>
  <mergeCells count="18">
    <mergeCell ref="B1:F1"/>
    <mergeCell ref="B2:F2"/>
    <mergeCell ref="B3:F3"/>
    <mergeCell ref="B4:F4"/>
    <mergeCell ref="B5:F5"/>
    <mergeCell ref="B6:F6"/>
    <mergeCell ref="B7:F7"/>
    <mergeCell ref="B9:L9"/>
    <mergeCell ref="B11:H11"/>
    <mergeCell ref="C12:H12"/>
    <mergeCell ref="D13:H13"/>
    <mergeCell ref="D14:H14"/>
    <mergeCell ref="D15:H15"/>
    <mergeCell ref="D16:H16"/>
    <mergeCell ref="D17:H17"/>
    <mergeCell ref="C18:H18"/>
    <mergeCell ref="B19:H19"/>
    <mergeCell ref="B22:N30"/>
  </mergeCell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24"/>
    <col collapsed="false" customWidth="true" hidden="false" outlineLevel="0" max="7" min="7" style="20" width="1.62"/>
    <col collapsed="false" customWidth="true" hidden="false" outlineLevel="0" max="8" min="8" style="20" width="12.62"/>
    <col collapsed="false" customWidth="true" hidden="true" outlineLevel="0" max="9" min="9" style="20" width="4.36"/>
    <col collapsed="false" customWidth="true" hidden="false" outlineLevel="0" max="10" min="10" style="20" width="30.49"/>
    <col collapsed="false" customWidth="true" hidden="false" outlineLevel="0" max="11" min="11" style="20" width="8.25"/>
    <col collapsed="false" customWidth="true" hidden="false" outlineLevel="0" max="12" min="12" style="20" width="15.87"/>
    <col collapsed="false" customWidth="true" hidden="false" outlineLevel="0" max="13" min="13" style="20" width="1.62"/>
    <col collapsed="false" customWidth="true" hidden="true" outlineLevel="0" max="14" min="14" style="20" width="6.49"/>
    <col collapsed="false" customWidth="true" hidden="false" outlineLevel="0" max="15" min="15" style="20" width="2.62"/>
    <col collapsed="false" customWidth="true" hidden="false" outlineLevel="0" max="36" min="16" style="20" width="3.62"/>
    <col collapsed="false" customWidth="true" hidden="true" outlineLevel="0" max="56" min="37" style="20" width="2.62"/>
    <col collapsed="false" customWidth="false" hidden="true" outlineLevel="0" max="59" min="57" style="20" width="8.99"/>
    <col collapsed="false" customWidth="true" hidden="true" outlineLevel="0" max="60" min="60" style="20" width="4.25"/>
    <col collapsed="false" customWidth="true" hidden="true" outlineLevel="0" max="61" min="61" style="20" width="3.62"/>
    <col collapsed="false" customWidth="false" hidden="false" outlineLevel="0" max="257" min="62" style="20" width="8.99"/>
  </cols>
  <sheetData>
    <row r="1" customFormat="false" ht="12" hidden="false" customHeight="true" outlineLevel="0" collapsed="false">
      <c r="B1" s="23" t="s">
        <v>82</v>
      </c>
      <c r="C1" s="23"/>
      <c r="D1" s="23"/>
      <c r="E1" s="23"/>
      <c r="F1" s="23"/>
      <c r="G1" s="21"/>
      <c r="H1" s="24" t="s">
        <v>83</v>
      </c>
      <c r="I1" s="22"/>
      <c r="J1" s="22"/>
    </row>
    <row r="2" customFormat="false" ht="12" hidden="false" customHeight="true" outlineLevel="0" collapsed="false">
      <c r="B2" s="25" t="s">
        <v>500</v>
      </c>
      <c r="C2" s="25"/>
      <c r="D2" s="25"/>
      <c r="E2" s="25"/>
      <c r="F2" s="25"/>
      <c r="H2" s="163" t="s">
        <v>501</v>
      </c>
      <c r="I2" s="132" t="str">
        <f aca="false">IF(H2="","Shape { ",CONCATENATE("DEF ",H2," Shape { "))</f>
        <v>DEF MOUNTAIN Shape { </v>
      </c>
      <c r="J2" s="132"/>
      <c r="K2" s="224" t="s">
        <v>86</v>
      </c>
      <c r="L2" s="222"/>
    </row>
    <row r="3" customFormat="false" ht="12" hidden="false" customHeight="true" outlineLevel="0" collapsed="false">
      <c r="B3" s="25" t="s">
        <v>125</v>
      </c>
      <c r="C3" s="25"/>
      <c r="D3" s="25"/>
      <c r="E3" s="25"/>
      <c r="F3" s="25"/>
      <c r="G3" s="21"/>
      <c r="H3" s="26" t="n">
        <v>0</v>
      </c>
      <c r="I3" s="132" t="str">
        <f aca="false">IF(H3="","",CONCATENATE("ccw ",IF(H3=0,"TRUE ","FALSE "),))</f>
        <v>ccw TRUE </v>
      </c>
      <c r="J3" s="27" t="s">
        <v>88</v>
      </c>
      <c r="K3" s="222" t="s">
        <v>89</v>
      </c>
      <c r="L3" s="31" t="s">
        <v>90</v>
      </c>
      <c r="M3" s="32" t="s">
        <v>126</v>
      </c>
    </row>
    <row r="4" customFormat="false" ht="12" hidden="false" customHeight="true" outlineLevel="0" collapsed="false">
      <c r="B4" s="25" t="s">
        <v>87</v>
      </c>
      <c r="C4" s="25"/>
      <c r="D4" s="25"/>
      <c r="E4" s="25"/>
      <c r="F4" s="25"/>
      <c r="G4" s="21"/>
      <c r="H4" s="26" t="n">
        <v>0</v>
      </c>
      <c r="I4" s="132" t="str">
        <f aca="false">IF(H4="","",CONCATENATE("colorPerVertex ",IF(H4=0,"TRUE ","FALSE "),))</f>
        <v>colorPerVertex TRUE </v>
      </c>
      <c r="J4" s="27" t="s">
        <v>88</v>
      </c>
      <c r="K4" s="222" t="s">
        <v>89</v>
      </c>
      <c r="L4" s="31" t="s">
        <v>90</v>
      </c>
      <c r="M4" s="32" t="s">
        <v>91</v>
      </c>
    </row>
    <row r="5" customFormat="false" ht="12" hidden="false" customHeight="true" outlineLevel="0" collapsed="false">
      <c r="B5" s="25" t="s">
        <v>132</v>
      </c>
      <c r="C5" s="25"/>
      <c r="D5" s="25"/>
      <c r="E5" s="25"/>
      <c r="F5" s="25"/>
      <c r="G5" s="21"/>
      <c r="H5" s="26" t="n">
        <v>0</v>
      </c>
      <c r="I5" s="132" t="str">
        <f aca="false">IF(H5="","",CONCATENATE("normalPerVertex ",IF(H5=0,"TRUE ","FALSE "),))</f>
        <v>normalPerVertex TRUE </v>
      </c>
      <c r="J5" s="27" t="s">
        <v>88</v>
      </c>
      <c r="K5" s="222" t="s">
        <v>89</v>
      </c>
      <c r="L5" s="31" t="s">
        <v>90</v>
      </c>
      <c r="M5" s="33" t="s">
        <v>133</v>
      </c>
    </row>
    <row r="6" customFormat="false" ht="12" hidden="false" customHeight="true" outlineLevel="0" collapsed="false">
      <c r="B6" s="25" t="s">
        <v>129</v>
      </c>
      <c r="C6" s="25"/>
      <c r="D6" s="25"/>
      <c r="E6" s="25"/>
      <c r="F6" s="25"/>
      <c r="G6" s="21"/>
      <c r="H6" s="26" t="n">
        <v>0</v>
      </c>
      <c r="I6" s="132" t="str">
        <f aca="false">IF(H6="","",CONCATENATE("solid ",IF(H6=0,"TRUE ","FALSE "),))</f>
        <v>solid TRUE </v>
      </c>
      <c r="J6" s="27" t="s">
        <v>88</v>
      </c>
      <c r="K6" s="222" t="s">
        <v>89</v>
      </c>
      <c r="L6" s="31" t="s">
        <v>90</v>
      </c>
      <c r="M6" s="32" t="s">
        <v>130</v>
      </c>
    </row>
    <row r="7" customFormat="false" ht="12" hidden="false" customHeight="true" outlineLevel="0" collapsed="false">
      <c r="B7" s="25" t="s">
        <v>134</v>
      </c>
      <c r="C7" s="25"/>
      <c r="D7" s="25"/>
      <c r="E7" s="25"/>
      <c r="F7" s="25"/>
      <c r="G7" s="21"/>
      <c r="H7" s="26" t="n">
        <v>1</v>
      </c>
      <c r="I7" s="132" t="str">
        <f aca="false">IF(H7="","",CONCATENATE("creaseAngle ",H7," "))</f>
        <v>creaseAngle 1 </v>
      </c>
      <c r="J7" s="33" t="s">
        <v>135</v>
      </c>
      <c r="K7" s="222" t="n">
        <v>0</v>
      </c>
      <c r="L7" s="31" t="s">
        <v>136</v>
      </c>
    </row>
    <row r="8" customFormat="false" ht="12" hidden="false" customHeight="true" outlineLevel="0" collapsed="false">
      <c r="B8" s="25" t="s">
        <v>502</v>
      </c>
      <c r="C8" s="25"/>
      <c r="D8" s="25"/>
      <c r="E8" s="25"/>
      <c r="F8" s="25"/>
      <c r="G8" s="21"/>
      <c r="H8" s="26" t="n">
        <v>7</v>
      </c>
      <c r="I8" s="132" t="str">
        <f aca="false">IF(H8="","",CONCATENATE("xDimension ",H8," "))</f>
        <v>xDimension 7 </v>
      </c>
      <c r="J8" s="27" t="s">
        <v>503</v>
      </c>
      <c r="K8" s="222" t="n">
        <v>0</v>
      </c>
      <c r="L8" s="31" t="s">
        <v>504</v>
      </c>
    </row>
    <row r="9" customFormat="false" ht="12" hidden="false" customHeight="true" outlineLevel="0" collapsed="false">
      <c r="B9" s="25" t="s">
        <v>505</v>
      </c>
      <c r="C9" s="25"/>
      <c r="D9" s="25"/>
      <c r="E9" s="25"/>
      <c r="F9" s="25"/>
      <c r="G9" s="21"/>
      <c r="H9" s="26" t="n">
        <v>0.2</v>
      </c>
      <c r="I9" s="132" t="str">
        <f aca="false">IF(H9="","",CONCATENATE("xSpacing ",H9," "))</f>
        <v>xSpacing 0.2 </v>
      </c>
      <c r="J9" s="27" t="s">
        <v>506</v>
      </c>
      <c r="K9" s="222" t="n">
        <v>0</v>
      </c>
      <c r="L9" s="31" t="s">
        <v>136</v>
      </c>
    </row>
    <row r="10" customFormat="false" ht="12" hidden="false" customHeight="true" outlineLevel="0" collapsed="false">
      <c r="B10" s="25" t="s">
        <v>507</v>
      </c>
      <c r="C10" s="25"/>
      <c r="D10" s="25"/>
      <c r="E10" s="25"/>
      <c r="F10" s="25"/>
      <c r="G10" s="21"/>
      <c r="H10" s="26" t="n">
        <v>6</v>
      </c>
      <c r="I10" s="132" t="str">
        <f aca="false">IF(H10="","",CONCATENATE("zDimension ",H10," "))</f>
        <v>zDimension 6 </v>
      </c>
      <c r="J10" s="27" t="s">
        <v>508</v>
      </c>
      <c r="K10" s="222" t="n">
        <v>0</v>
      </c>
      <c r="L10" s="31" t="s">
        <v>504</v>
      </c>
    </row>
    <row r="11" customFormat="false" ht="12" hidden="false" customHeight="true" outlineLevel="0" collapsed="false">
      <c r="B11" s="25" t="s">
        <v>509</v>
      </c>
      <c r="C11" s="25"/>
      <c r="D11" s="25"/>
      <c r="E11" s="25"/>
      <c r="F11" s="25"/>
      <c r="G11" s="21"/>
      <c r="H11" s="26" t="n">
        <v>0.2</v>
      </c>
      <c r="I11" s="132" t="str">
        <f aca="false">IF(H11="","",CONCATENATE("zSpacing ",H11," "))</f>
        <v>zSpacing 0.2 </v>
      </c>
      <c r="J11" s="27" t="s">
        <v>510</v>
      </c>
      <c r="K11" s="222" t="n">
        <v>0</v>
      </c>
      <c r="L11" s="31" t="s">
        <v>136</v>
      </c>
    </row>
    <row r="12" customFormat="false" ht="12" hidden="false" customHeight="true" outlineLevel="0" collapsed="false">
      <c r="B12" s="25" t="s">
        <v>92</v>
      </c>
      <c r="C12" s="25"/>
      <c r="D12" s="25"/>
      <c r="E12" s="25"/>
      <c r="F12" s="25"/>
      <c r="G12" s="21"/>
      <c r="H12" s="26" t="n">
        <v>0</v>
      </c>
      <c r="I12" s="132" t="str">
        <f aca="false">IF(H12="","",CONCATENATE("color Color { } "))</f>
        <v>color Color { } </v>
      </c>
      <c r="J12" s="27" t="s">
        <v>93</v>
      </c>
      <c r="K12" s="222"/>
      <c r="L12" s="31" t="s">
        <v>94</v>
      </c>
      <c r="M12" s="32" t="s">
        <v>95</v>
      </c>
    </row>
    <row r="13" customFormat="false" ht="12" hidden="false" customHeight="true" outlineLevel="0" collapsed="false">
      <c r="B13" s="25" t="s">
        <v>137</v>
      </c>
      <c r="C13" s="25"/>
      <c r="D13" s="25"/>
      <c r="E13" s="25"/>
      <c r="F13" s="25"/>
      <c r="G13" s="21"/>
      <c r="H13" s="26" t="n">
        <v>0</v>
      </c>
      <c r="I13" s="132" t="str">
        <f aca="false">IF(H13="","",CONCATENATE("normal Normal { } "))</f>
        <v>normal Normal { } </v>
      </c>
      <c r="J13" s="27" t="s">
        <v>138</v>
      </c>
      <c r="K13" s="222"/>
      <c r="L13" s="31" t="s">
        <v>94</v>
      </c>
      <c r="M13" s="32" t="s">
        <v>139</v>
      </c>
    </row>
    <row r="14" customFormat="false" ht="12" hidden="false" customHeight="true" outlineLevel="0" collapsed="false">
      <c r="B14" s="25" t="s">
        <v>140</v>
      </c>
      <c r="C14" s="25"/>
      <c r="D14" s="25"/>
      <c r="E14" s="25"/>
      <c r="F14" s="25"/>
      <c r="G14" s="21"/>
      <c r="H14" s="26" t="n">
        <v>0</v>
      </c>
      <c r="I14" s="132" t="str">
        <f aca="false">IF(H14="","",CONCATENATE("texCoord TextureCoordinate { } "))</f>
        <v>texCoord TextureCoordinate { } </v>
      </c>
      <c r="J14" s="27" t="s">
        <v>141</v>
      </c>
      <c r="K14" s="222"/>
      <c r="L14" s="31" t="s">
        <v>94</v>
      </c>
      <c r="M14" s="32" t="s">
        <v>142</v>
      </c>
    </row>
    <row r="15" customFormat="false" ht="12" hidden="false" customHeight="true" outlineLevel="0" collapsed="false">
      <c r="B15" s="25" t="s">
        <v>484</v>
      </c>
      <c r="C15" s="25"/>
      <c r="D15" s="25"/>
      <c r="E15" s="25"/>
      <c r="F15" s="25"/>
      <c r="G15" s="21"/>
      <c r="H15" s="34"/>
      <c r="I15" s="132"/>
      <c r="J15" s="35" t="s">
        <v>511</v>
      </c>
      <c r="K15" s="222"/>
      <c r="L15" s="37" t="s">
        <v>512</v>
      </c>
    </row>
    <row r="16" customFormat="false" ht="12" hidden="false" customHeight="true" outlineLevel="0" collapsed="false">
      <c r="B16" s="25"/>
      <c r="C16" s="25"/>
      <c r="D16" s="25"/>
      <c r="E16" s="25"/>
      <c r="F16" s="25"/>
    </row>
    <row r="17" customFormat="false" ht="54" hidden="false" customHeight="true" outlineLevel="0" collapsed="false">
      <c r="B17" s="250" t="str">
        <f aca="false">CONCATENATE(B19,C20,D21,D22,D23,D24,D25,D26,D27,D28,D29,D30,D31,D32,D33,BG41,"] } } ")</f>
        <v>DEF MOUNTAIN Shape { geometry ElevationGrid { ccw TRUE colorPerVertex TRUE normalPerVertex TRUE solid TRUE creaseAngle 1 xDimension 7 xSpacing 0.2 zDimension 6 zSpacing 0.2 color Color { } normal Normal { } texCoord TextureCoordinate { } height [ 1 2 1 2 1 2 1 2 2 3 4 4 4 4 1 2 2 2 2 2 2 2 2 3 4 2 4 2 1 2 3 4 5 4 5 2 2 3 4 2 4 2 ] } } </v>
      </c>
      <c r="C17" s="250"/>
      <c r="D17" s="250"/>
      <c r="E17" s="250"/>
      <c r="F17" s="250"/>
      <c r="G17" s="250"/>
      <c r="H17" s="250"/>
      <c r="I17" s="250"/>
      <c r="J17" s="250"/>
      <c r="K17" s="250"/>
      <c r="L17" s="250"/>
    </row>
    <row r="18" customFormat="false" ht="12" hidden="false" customHeight="true" outlineLevel="0" collapsed="false">
      <c r="B18" s="161"/>
      <c r="C18" s="161"/>
      <c r="D18" s="161"/>
      <c r="E18" s="161"/>
      <c r="F18" s="161"/>
      <c r="G18" s="161"/>
      <c r="H18" s="161"/>
      <c r="N18" s="259"/>
      <c r="O18" s="260"/>
      <c r="P18" s="261"/>
    </row>
    <row r="19" customFormat="false" ht="12" hidden="false" customHeight="true" outlineLevel="0" collapsed="false">
      <c r="B19" s="167" t="str">
        <f aca="false">I2</f>
        <v>DEF MOUNTAIN Shape { </v>
      </c>
      <c r="C19" s="167"/>
      <c r="D19" s="167"/>
      <c r="E19" s="167"/>
      <c r="F19" s="167"/>
      <c r="G19" s="167"/>
      <c r="H19" s="167"/>
      <c r="N19" s="262"/>
      <c r="O19" s="263" t="s">
        <v>109</v>
      </c>
      <c r="P19" s="264"/>
      <c r="Q19" s="265" t="s">
        <v>513</v>
      </c>
      <c r="R19" s="266"/>
      <c r="S19" s="266"/>
      <c r="T19" s="266"/>
      <c r="U19" s="266"/>
      <c r="V19" s="266"/>
      <c r="W19" s="266"/>
      <c r="X19" s="266"/>
      <c r="Y19" s="266"/>
      <c r="Z19" s="266"/>
      <c r="AA19" s="266"/>
      <c r="AB19" s="266"/>
      <c r="AC19" s="266"/>
      <c r="AD19" s="266"/>
      <c r="AE19" s="266"/>
      <c r="AF19" s="266"/>
      <c r="AG19" s="266"/>
      <c r="AH19" s="266"/>
      <c r="AI19" s="266"/>
      <c r="AJ19" s="253"/>
    </row>
    <row r="20" customFormat="false" ht="12" hidden="false" customHeight="true" outlineLevel="0" collapsed="false">
      <c r="B20" s="170"/>
      <c r="C20" s="38" t="s">
        <v>514</v>
      </c>
      <c r="D20" s="38"/>
      <c r="E20" s="38"/>
      <c r="F20" s="38"/>
      <c r="G20" s="38"/>
      <c r="H20" s="38"/>
      <c r="N20" s="259"/>
      <c r="O20" s="267"/>
      <c r="P20" s="268"/>
      <c r="Q20" s="253" t="n">
        <f aca="false">IF($H$8&gt;=Q41,Q41,"")</f>
        <v>1</v>
      </c>
      <c r="R20" s="31" t="n">
        <f aca="false">IF($H$8&gt;=R41,R41,"")</f>
        <v>2</v>
      </c>
      <c r="S20" s="31" t="n">
        <f aca="false">IF($H$8&gt;=S41,S41,"")</f>
        <v>3</v>
      </c>
      <c r="T20" s="31" t="n">
        <f aca="false">IF($H$8&gt;=T41,T41,"")</f>
        <v>4</v>
      </c>
      <c r="U20" s="31" t="n">
        <f aca="false">IF($H$8&gt;=U41,U41,"")</f>
        <v>5</v>
      </c>
      <c r="V20" s="31" t="n">
        <f aca="false">IF($H$8&gt;=V41,V41,"")</f>
        <v>6</v>
      </c>
      <c r="W20" s="31" t="n">
        <f aca="false">IF($H$8&gt;=W41,W41,"")</f>
        <v>7</v>
      </c>
      <c r="X20" s="31" t="str">
        <f aca="false">IF($H$8&gt;=X41,X41,"")</f>
        <v/>
      </c>
      <c r="Y20" s="31" t="str">
        <f aca="false">IF($H$8&gt;=Y41,Y41,"")</f>
        <v/>
      </c>
      <c r="Z20" s="31" t="str">
        <f aca="false">IF($H$8&gt;=Z41,Z41,"")</f>
        <v/>
      </c>
      <c r="AA20" s="31" t="str">
        <f aca="false">IF($H$8&gt;=AA41,AA41,"")</f>
        <v/>
      </c>
      <c r="AB20" s="31" t="str">
        <f aca="false">IF($H$8&gt;=AB41,AB41,"")</f>
        <v/>
      </c>
      <c r="AC20" s="31" t="str">
        <f aca="false">IF($H$8&gt;=AC41,AC41,"")</f>
        <v/>
      </c>
      <c r="AD20" s="31" t="str">
        <f aca="false">IF($H$8&gt;=AD41,AD41,"")</f>
        <v/>
      </c>
      <c r="AE20" s="31" t="str">
        <f aca="false">IF($H$8&gt;=AE41,AE41,"")</f>
        <v/>
      </c>
      <c r="AF20" s="31" t="str">
        <f aca="false">IF($H$8&gt;=AF41,AF41,"")</f>
        <v/>
      </c>
      <c r="AG20" s="31" t="str">
        <f aca="false">IF($H$8&gt;=AG41,AG41,"")</f>
        <v/>
      </c>
      <c r="AH20" s="31" t="str">
        <f aca="false">IF($H$8&gt;=AH41,AH41,"")</f>
        <v/>
      </c>
      <c r="AI20" s="31" t="str">
        <f aca="false">IF($H$8&gt;=AI41,AI41,"")</f>
        <v/>
      </c>
      <c r="AJ20" s="31" t="str">
        <f aca="false">IF($H$8&gt;=AJ41,AJ41,"")</f>
        <v/>
      </c>
      <c r="AK20" s="29" t="n">
        <v>1</v>
      </c>
      <c r="AL20" s="29" t="n">
        <v>2</v>
      </c>
      <c r="AM20" s="29" t="n">
        <v>3</v>
      </c>
      <c r="AN20" s="29" t="n">
        <v>4</v>
      </c>
      <c r="AO20" s="29" t="n">
        <v>5</v>
      </c>
      <c r="AP20" s="29" t="n">
        <v>6</v>
      </c>
      <c r="AQ20" s="29" t="n">
        <v>7</v>
      </c>
      <c r="AR20" s="29" t="n">
        <v>8</v>
      </c>
      <c r="AS20" s="29" t="n">
        <v>9</v>
      </c>
      <c r="AT20" s="29" t="n">
        <v>10</v>
      </c>
      <c r="AU20" s="29" t="n">
        <v>11</v>
      </c>
      <c r="AV20" s="29" t="n">
        <v>12</v>
      </c>
      <c r="AW20" s="29" t="n">
        <v>13</v>
      </c>
      <c r="AX20" s="29" t="n">
        <v>14</v>
      </c>
      <c r="AY20" s="29" t="n">
        <v>15</v>
      </c>
      <c r="AZ20" s="29" t="n">
        <v>16</v>
      </c>
      <c r="BA20" s="29" t="n">
        <v>17</v>
      </c>
      <c r="BB20" s="29" t="n">
        <v>18</v>
      </c>
      <c r="BC20" s="29" t="n">
        <v>19</v>
      </c>
      <c r="BD20" s="29" t="n">
        <v>20</v>
      </c>
      <c r="BE20" s="29"/>
      <c r="BF20" s="29"/>
      <c r="BG20" s="29"/>
    </row>
    <row r="21" customFormat="false" ht="12" hidden="false" customHeight="true" outlineLevel="0" collapsed="false">
      <c r="B21" s="170"/>
      <c r="C21" s="131"/>
      <c r="D21" s="167" t="str">
        <f aca="false">I3</f>
        <v>ccw TRUE </v>
      </c>
      <c r="E21" s="167"/>
      <c r="F21" s="167"/>
      <c r="G21" s="167"/>
      <c r="H21" s="167"/>
      <c r="N21" s="222" t="n">
        <v>1</v>
      </c>
      <c r="O21" s="269"/>
      <c r="P21" s="270" t="n">
        <f aca="false">IF($H$10&gt;=N21,N21,"")</f>
        <v>1</v>
      </c>
      <c r="Q21" s="174" t="n">
        <v>1</v>
      </c>
      <c r="R21" s="271" t="n">
        <v>2</v>
      </c>
      <c r="S21" s="271" t="n">
        <v>1</v>
      </c>
      <c r="T21" s="174" t="n">
        <v>2</v>
      </c>
      <c r="U21" s="174" t="n">
        <v>1</v>
      </c>
      <c r="V21" s="174" t="n">
        <v>2</v>
      </c>
      <c r="W21" s="174" t="n">
        <v>1</v>
      </c>
      <c r="X21" s="174"/>
      <c r="Y21" s="174"/>
      <c r="Z21" s="174"/>
      <c r="AA21" s="174"/>
      <c r="AB21" s="174"/>
      <c r="AC21" s="174"/>
      <c r="AD21" s="174"/>
      <c r="AE21" s="174"/>
      <c r="AF21" s="174"/>
      <c r="AG21" s="174"/>
      <c r="AH21" s="174"/>
      <c r="AI21" s="174"/>
      <c r="AJ21" s="174"/>
      <c r="AK21" s="29" t="str">
        <f aca="false">IF(Q21="","",CONCATENATE(Q21," "))</f>
        <v>1 </v>
      </c>
      <c r="AL21" s="29" t="str">
        <f aca="false">IF(R21="","",CONCATENATE(R21," "))</f>
        <v>2 </v>
      </c>
      <c r="AM21" s="29" t="str">
        <f aca="false">IF(S21="","",CONCATENATE(S21," "))</f>
        <v>1 </v>
      </c>
      <c r="AN21" s="29" t="str">
        <f aca="false">IF(T21="","",CONCATENATE(T21," "))</f>
        <v>2 </v>
      </c>
      <c r="AO21" s="29" t="str">
        <f aca="false">IF(U21="","",CONCATENATE(U21," "))</f>
        <v>1 </v>
      </c>
      <c r="AP21" s="29" t="str">
        <f aca="false">IF(V21="","",CONCATENATE(V21," "))</f>
        <v>2 </v>
      </c>
      <c r="AQ21" s="29" t="str">
        <f aca="false">IF(W21="","",CONCATENATE(W21," "))</f>
        <v>1 </v>
      </c>
      <c r="AR21" s="29" t="str">
        <f aca="false">IF(X21="","",CONCATENATE(X21," "))</f>
        <v/>
      </c>
      <c r="AS21" s="29" t="str">
        <f aca="false">IF(Y21="","",CONCATENATE(Y21," "))</f>
        <v/>
      </c>
      <c r="AT21" s="29" t="str">
        <f aca="false">IF(Z21="","",CONCATENATE(Z21," "))</f>
        <v/>
      </c>
      <c r="AU21" s="29" t="str">
        <f aca="false">IF(AA21="","",CONCATENATE(AA21," "))</f>
        <v/>
      </c>
      <c r="AV21" s="29" t="str">
        <f aca="false">IF(AB21="","",CONCATENATE(AB21," "))</f>
        <v/>
      </c>
      <c r="AW21" s="29" t="str">
        <f aca="false">IF(AC21="","",CONCATENATE(AC21," "))</f>
        <v/>
      </c>
      <c r="AX21" s="29" t="str">
        <f aca="false">IF(AD21="","",CONCATENATE(AD21," "))</f>
        <v/>
      </c>
      <c r="AY21" s="29" t="str">
        <f aca="false">IF(AE21="","",CONCATENATE(AE21," "))</f>
        <v/>
      </c>
      <c r="AZ21" s="29" t="str">
        <f aca="false">IF(AF21="","",CONCATENATE(AF21," "))</f>
        <v/>
      </c>
      <c r="BA21" s="29" t="str">
        <f aca="false">IF(AG21="","",CONCATENATE(AG21," "))</f>
        <v/>
      </c>
      <c r="BB21" s="29" t="str">
        <f aca="false">IF(AH21="","",CONCATENATE(AH21," "))</f>
        <v/>
      </c>
      <c r="BC21" s="29" t="str">
        <f aca="false">IF(AI21="","",CONCATENATE(AI21," "))</f>
        <v/>
      </c>
      <c r="BD21" s="29" t="str">
        <f aca="false">IF(AJ21="","",CONCATENATE(AJ21," "))</f>
        <v/>
      </c>
      <c r="BE21" s="29" t="str">
        <f aca="false">CONCATENATE(AK21,AL21,AM21,AN21,AO21,AP21,AQ21,AR21,AS21,AT21)</f>
        <v>1 2 1 2 1 2 1 </v>
      </c>
      <c r="BF21" s="29" t="str">
        <f aca="false">CONCATENATE(AU21,AV21,AW21,AX21,AY21,AZ21,BA21,BB21,BC21,BD21)</f>
        <v/>
      </c>
      <c r="BG21" s="29" t="str">
        <f aca="false">CONCATENATE(BE21,BF21)</f>
        <v>1 2 1 2 1 2 1 </v>
      </c>
      <c r="BH21" s="21" t="n">
        <f aca="false">20-COUNTIF(Q21:AJ21,"")</f>
        <v>7</v>
      </c>
      <c r="BI21" s="21" t="n">
        <v>1</v>
      </c>
    </row>
    <row r="22" customFormat="false" ht="12" hidden="false" customHeight="true" outlineLevel="0" collapsed="false">
      <c r="B22" s="170"/>
      <c r="C22" s="131"/>
      <c r="D22" s="167" t="str">
        <f aca="false">I4</f>
        <v>colorPerVertex TRUE </v>
      </c>
      <c r="E22" s="167"/>
      <c r="F22" s="167"/>
      <c r="G22" s="167"/>
      <c r="H22" s="167"/>
      <c r="N22" s="222" t="n">
        <v>2</v>
      </c>
      <c r="O22" s="269" t="s">
        <v>122</v>
      </c>
      <c r="P22" s="222" t="n">
        <f aca="false">IF($H$10&gt;=N22,N22,"")</f>
        <v>2</v>
      </c>
      <c r="Q22" s="174" t="n">
        <v>2</v>
      </c>
      <c r="R22" s="271" t="n">
        <v>2</v>
      </c>
      <c r="S22" s="271" t="n">
        <v>3</v>
      </c>
      <c r="T22" s="174" t="n">
        <v>4</v>
      </c>
      <c r="U22" s="174" t="n">
        <v>4</v>
      </c>
      <c r="V22" s="174" t="n">
        <v>4</v>
      </c>
      <c r="W22" s="174" t="n">
        <v>4</v>
      </c>
      <c r="X22" s="174"/>
      <c r="Y22" s="174"/>
      <c r="Z22" s="174"/>
      <c r="AA22" s="174"/>
      <c r="AB22" s="174"/>
      <c r="AC22" s="174"/>
      <c r="AD22" s="174"/>
      <c r="AE22" s="174"/>
      <c r="AF22" s="174"/>
      <c r="AG22" s="174"/>
      <c r="AH22" s="174"/>
      <c r="AI22" s="174"/>
      <c r="AJ22" s="174"/>
      <c r="AK22" s="29" t="str">
        <f aca="false">IF(Q22="","",CONCATENATE(Q22," "))</f>
        <v>2 </v>
      </c>
      <c r="AL22" s="29" t="str">
        <f aca="false">IF(R22="","",CONCATENATE(R22," "))</f>
        <v>2 </v>
      </c>
      <c r="AM22" s="29" t="str">
        <f aca="false">IF(S22="","",CONCATENATE(S22," "))</f>
        <v>3 </v>
      </c>
      <c r="AN22" s="29" t="str">
        <f aca="false">IF(T22="","",CONCATENATE(T22," "))</f>
        <v>4 </v>
      </c>
      <c r="AO22" s="29" t="str">
        <f aca="false">IF(U22="","",CONCATENATE(U22," "))</f>
        <v>4 </v>
      </c>
      <c r="AP22" s="29" t="str">
        <f aca="false">IF(V22="","",CONCATENATE(V22," "))</f>
        <v>4 </v>
      </c>
      <c r="AQ22" s="29" t="str">
        <f aca="false">IF(W22="","",CONCATENATE(W22," "))</f>
        <v>4 </v>
      </c>
      <c r="AR22" s="29" t="str">
        <f aca="false">IF(X22="","",CONCATENATE(X22," "))</f>
        <v/>
      </c>
      <c r="AS22" s="29" t="str">
        <f aca="false">IF(Y22="","",CONCATENATE(Y22," "))</f>
        <v/>
      </c>
      <c r="AT22" s="29" t="str">
        <f aca="false">IF(Z22="","",CONCATENATE(Z22," "))</f>
        <v/>
      </c>
      <c r="AU22" s="29" t="str">
        <f aca="false">IF(AA22="","",CONCATENATE(AA22," "))</f>
        <v/>
      </c>
      <c r="AV22" s="29" t="str">
        <f aca="false">IF(AB22="","",CONCATENATE(AB22," "))</f>
        <v/>
      </c>
      <c r="AW22" s="29" t="str">
        <f aca="false">IF(AC22="","",CONCATENATE(AC22," "))</f>
        <v/>
      </c>
      <c r="AX22" s="29" t="str">
        <f aca="false">IF(AD22="","",CONCATENATE(AD22," "))</f>
        <v/>
      </c>
      <c r="AY22" s="29" t="str">
        <f aca="false">IF(AE22="","",CONCATENATE(AE22," "))</f>
        <v/>
      </c>
      <c r="AZ22" s="29" t="str">
        <f aca="false">IF(AF22="","",CONCATENATE(AF22," "))</f>
        <v/>
      </c>
      <c r="BA22" s="29" t="str">
        <f aca="false">IF(AG22="","",CONCATENATE(AG22," "))</f>
        <v/>
      </c>
      <c r="BB22" s="29" t="str">
        <f aca="false">IF(AH22="","",CONCATENATE(AH22," "))</f>
        <v/>
      </c>
      <c r="BC22" s="29" t="str">
        <f aca="false">IF(AI22="","",CONCATENATE(AI22," "))</f>
        <v/>
      </c>
      <c r="BD22" s="29" t="str">
        <f aca="false">IF(AJ22="","",CONCATENATE(AJ22," "))</f>
        <v/>
      </c>
      <c r="BE22" s="29" t="str">
        <f aca="false">CONCATENATE(AK22,AL22,AM22,AN22,AO22,AP22,AQ22,AR22,AS22,AT22)</f>
        <v>2 2 3 4 4 4 4 </v>
      </c>
      <c r="BF22" s="29" t="str">
        <f aca="false">CONCATENATE(AU22,AV22,AW22,AX22,AY22,AZ22,BA22,BB22,BC22,BD22)</f>
        <v/>
      </c>
      <c r="BG22" s="29" t="str">
        <f aca="false">CONCATENATE(BE22,BF22)</f>
        <v>2 2 3 4 4 4 4 </v>
      </c>
      <c r="BH22" s="21" t="n">
        <f aca="false">20-COUNTIF(Q22:AJ22,"")</f>
        <v>7</v>
      </c>
      <c r="BI22" s="21" t="n">
        <v>2</v>
      </c>
    </row>
    <row r="23" customFormat="false" ht="12" hidden="false" customHeight="true" outlineLevel="0" collapsed="false">
      <c r="B23" s="170"/>
      <c r="C23" s="131"/>
      <c r="D23" s="167" t="str">
        <f aca="false">I5</f>
        <v>normalPerVertex TRUE </v>
      </c>
      <c r="E23" s="167"/>
      <c r="F23" s="167"/>
      <c r="G23" s="167"/>
      <c r="H23" s="167"/>
      <c r="N23" s="222" t="n">
        <v>3</v>
      </c>
      <c r="O23" s="272" t="s">
        <v>515</v>
      </c>
      <c r="P23" s="222" t="n">
        <f aca="false">IF($H$10&gt;=N23,N23,"")</f>
        <v>3</v>
      </c>
      <c r="Q23" s="174" t="n">
        <v>1</v>
      </c>
      <c r="R23" s="271" t="n">
        <v>2</v>
      </c>
      <c r="S23" s="271" t="n">
        <v>2</v>
      </c>
      <c r="T23" s="174" t="n">
        <v>2</v>
      </c>
      <c r="U23" s="174" t="n">
        <v>2</v>
      </c>
      <c r="V23" s="174" t="n">
        <v>2</v>
      </c>
      <c r="W23" s="174" t="n">
        <v>2</v>
      </c>
      <c r="X23" s="174"/>
      <c r="Y23" s="174"/>
      <c r="Z23" s="174"/>
      <c r="AA23" s="174"/>
      <c r="AB23" s="174"/>
      <c r="AC23" s="174"/>
      <c r="AD23" s="174"/>
      <c r="AE23" s="174"/>
      <c r="AF23" s="174"/>
      <c r="AG23" s="174"/>
      <c r="AH23" s="174"/>
      <c r="AI23" s="174"/>
      <c r="AJ23" s="174"/>
      <c r="AK23" s="29" t="str">
        <f aca="false">IF(Q23="","",CONCATENATE(Q23," "))</f>
        <v>1 </v>
      </c>
      <c r="AL23" s="29" t="str">
        <f aca="false">IF(R23="","",CONCATENATE(R23," "))</f>
        <v>2 </v>
      </c>
      <c r="AM23" s="29" t="str">
        <f aca="false">IF(S23="","",CONCATENATE(S23," "))</f>
        <v>2 </v>
      </c>
      <c r="AN23" s="29" t="str">
        <f aca="false">IF(T23="","",CONCATENATE(T23," "))</f>
        <v>2 </v>
      </c>
      <c r="AO23" s="29" t="str">
        <f aca="false">IF(U23="","",CONCATENATE(U23," "))</f>
        <v>2 </v>
      </c>
      <c r="AP23" s="29" t="str">
        <f aca="false">IF(V23="","",CONCATENATE(V23," "))</f>
        <v>2 </v>
      </c>
      <c r="AQ23" s="29" t="str">
        <f aca="false">IF(W23="","",CONCATENATE(W23," "))</f>
        <v>2 </v>
      </c>
      <c r="AR23" s="29" t="str">
        <f aca="false">IF(X23="","",CONCATENATE(X23," "))</f>
        <v/>
      </c>
      <c r="AS23" s="29" t="str">
        <f aca="false">IF(Y23="","",CONCATENATE(Y23," "))</f>
        <v/>
      </c>
      <c r="AT23" s="29" t="str">
        <f aca="false">IF(Z23="","",CONCATENATE(Z23," "))</f>
        <v/>
      </c>
      <c r="AU23" s="29" t="str">
        <f aca="false">IF(AA23="","",CONCATENATE(AA23," "))</f>
        <v/>
      </c>
      <c r="AV23" s="29" t="str">
        <f aca="false">IF(AB23="","",CONCATENATE(AB23," "))</f>
        <v/>
      </c>
      <c r="AW23" s="29" t="str">
        <f aca="false">IF(AC23="","",CONCATENATE(AC23," "))</f>
        <v/>
      </c>
      <c r="AX23" s="29" t="str">
        <f aca="false">IF(AD23="","",CONCATENATE(AD23," "))</f>
        <v/>
      </c>
      <c r="AY23" s="29" t="str">
        <f aca="false">IF(AE23="","",CONCATENATE(AE23," "))</f>
        <v/>
      </c>
      <c r="AZ23" s="29" t="str">
        <f aca="false">IF(AF23="","",CONCATENATE(AF23," "))</f>
        <v/>
      </c>
      <c r="BA23" s="29" t="str">
        <f aca="false">IF(AG23="","",CONCATENATE(AG23," "))</f>
        <v/>
      </c>
      <c r="BB23" s="29" t="str">
        <f aca="false">IF(AH23="","",CONCATENATE(AH23," "))</f>
        <v/>
      </c>
      <c r="BC23" s="29" t="str">
        <f aca="false">IF(AI23="","",CONCATENATE(AI23," "))</f>
        <v/>
      </c>
      <c r="BD23" s="29" t="str">
        <f aca="false">IF(AJ23="","",CONCATENATE(AJ23," "))</f>
        <v/>
      </c>
      <c r="BE23" s="29" t="str">
        <f aca="false">CONCATENATE(AK23,AL23,AM23,AN23,AO23,AP23,AQ23,AR23,AS23,AT23)</f>
        <v>1 2 2 2 2 2 2 </v>
      </c>
      <c r="BF23" s="29" t="str">
        <f aca="false">CONCATENATE(AU23,AV23,AW23,AX23,AY23,AZ23,BA23,BB23,BC23,BD23)</f>
        <v/>
      </c>
      <c r="BG23" s="29" t="str">
        <f aca="false">CONCATENATE(BE23,BF23)</f>
        <v>1 2 2 2 2 2 2 </v>
      </c>
      <c r="BH23" s="21" t="n">
        <f aca="false">20-COUNTIF(Q23:AJ23,"")</f>
        <v>7</v>
      </c>
      <c r="BI23" s="21" t="n">
        <v>3</v>
      </c>
    </row>
    <row r="24" customFormat="false" ht="12" hidden="false" customHeight="true" outlineLevel="0" collapsed="false">
      <c r="B24" s="170"/>
      <c r="C24" s="131"/>
      <c r="D24" s="167" t="str">
        <f aca="false">I6</f>
        <v>solid TRUE </v>
      </c>
      <c r="E24" s="167"/>
      <c r="F24" s="167"/>
      <c r="G24" s="167"/>
      <c r="H24" s="167"/>
      <c r="N24" s="222" t="n">
        <v>4</v>
      </c>
      <c r="O24" s="272" t="s">
        <v>516</v>
      </c>
      <c r="P24" s="222" t="n">
        <f aca="false">IF($H$10&gt;=N24,N24,"")</f>
        <v>4</v>
      </c>
      <c r="Q24" s="174" t="n">
        <v>2</v>
      </c>
      <c r="R24" s="271" t="n">
        <v>2</v>
      </c>
      <c r="S24" s="271" t="n">
        <v>3</v>
      </c>
      <c r="T24" s="174" t="n">
        <v>4</v>
      </c>
      <c r="U24" s="174" t="n">
        <v>2</v>
      </c>
      <c r="V24" s="174" t="n">
        <v>4</v>
      </c>
      <c r="W24" s="174" t="n">
        <v>2</v>
      </c>
      <c r="X24" s="174"/>
      <c r="Y24" s="174"/>
      <c r="Z24" s="174"/>
      <c r="AA24" s="174"/>
      <c r="AB24" s="174"/>
      <c r="AC24" s="174"/>
      <c r="AD24" s="174"/>
      <c r="AE24" s="174"/>
      <c r="AF24" s="174"/>
      <c r="AG24" s="174"/>
      <c r="AH24" s="174"/>
      <c r="AI24" s="174"/>
      <c r="AJ24" s="174"/>
      <c r="AK24" s="29" t="str">
        <f aca="false">IF(Q24="","",CONCATENATE(Q24," "))</f>
        <v>2 </v>
      </c>
      <c r="AL24" s="29" t="str">
        <f aca="false">IF(R24="","",CONCATENATE(R24," "))</f>
        <v>2 </v>
      </c>
      <c r="AM24" s="29" t="str">
        <f aca="false">IF(S24="","",CONCATENATE(S24," "))</f>
        <v>3 </v>
      </c>
      <c r="AN24" s="29" t="str">
        <f aca="false">IF(T24="","",CONCATENATE(T24," "))</f>
        <v>4 </v>
      </c>
      <c r="AO24" s="29" t="str">
        <f aca="false">IF(U24="","",CONCATENATE(U24," "))</f>
        <v>2 </v>
      </c>
      <c r="AP24" s="29" t="str">
        <f aca="false">IF(V24="","",CONCATENATE(V24," "))</f>
        <v>4 </v>
      </c>
      <c r="AQ24" s="29" t="str">
        <f aca="false">IF(W24="","",CONCATENATE(W24," "))</f>
        <v>2 </v>
      </c>
      <c r="AR24" s="29" t="str">
        <f aca="false">IF(X24="","",CONCATENATE(X24," "))</f>
        <v/>
      </c>
      <c r="AS24" s="29" t="str">
        <f aca="false">IF(Y24="","",CONCATENATE(Y24," "))</f>
        <v/>
      </c>
      <c r="AT24" s="29" t="str">
        <f aca="false">IF(Z24="","",CONCATENATE(Z24," "))</f>
        <v/>
      </c>
      <c r="AU24" s="29" t="str">
        <f aca="false">IF(AA24="","",CONCATENATE(AA24," "))</f>
        <v/>
      </c>
      <c r="AV24" s="29" t="str">
        <f aca="false">IF(AB24="","",CONCATENATE(AB24," "))</f>
        <v/>
      </c>
      <c r="AW24" s="29" t="str">
        <f aca="false">IF(AC24="","",CONCATENATE(AC24," "))</f>
        <v/>
      </c>
      <c r="AX24" s="29" t="str">
        <f aca="false">IF(AD24="","",CONCATENATE(AD24," "))</f>
        <v/>
      </c>
      <c r="AY24" s="29" t="str">
        <f aca="false">IF(AE24="","",CONCATENATE(AE24," "))</f>
        <v/>
      </c>
      <c r="AZ24" s="29" t="str">
        <f aca="false">IF(AF24="","",CONCATENATE(AF24," "))</f>
        <v/>
      </c>
      <c r="BA24" s="29" t="str">
        <f aca="false">IF(AG24="","",CONCATENATE(AG24," "))</f>
        <v/>
      </c>
      <c r="BB24" s="29" t="str">
        <f aca="false">IF(AH24="","",CONCATENATE(AH24," "))</f>
        <v/>
      </c>
      <c r="BC24" s="29" t="str">
        <f aca="false">IF(AI24="","",CONCATENATE(AI24," "))</f>
        <v/>
      </c>
      <c r="BD24" s="29" t="str">
        <f aca="false">IF(AJ24="","",CONCATENATE(AJ24," "))</f>
        <v/>
      </c>
      <c r="BE24" s="29" t="str">
        <f aca="false">CONCATENATE(AK24,AL24,AM24,AN24,AO24,AP24,AQ24,AR24,AS24,AT24)</f>
        <v>2 2 3 4 2 4 2 </v>
      </c>
      <c r="BF24" s="29" t="str">
        <f aca="false">CONCATENATE(AU24,AV24,AW24,AX24,AY24,AZ24,BA24,BB24,BC24,BD24)</f>
        <v/>
      </c>
      <c r="BG24" s="29" t="str">
        <f aca="false">CONCATENATE(BE24,BF24)</f>
        <v>2 2 3 4 2 4 2 </v>
      </c>
      <c r="BH24" s="21" t="n">
        <f aca="false">20-COUNTIF(Q24:AJ24,"")</f>
        <v>7</v>
      </c>
      <c r="BI24" s="21" t="n">
        <v>4</v>
      </c>
    </row>
    <row r="25" customFormat="false" ht="12" hidden="false" customHeight="true" outlineLevel="0" collapsed="false">
      <c r="B25" s="170"/>
      <c r="C25" s="131"/>
      <c r="D25" s="167" t="str">
        <f aca="false">I7</f>
        <v>creaseAngle 1 </v>
      </c>
      <c r="E25" s="167"/>
      <c r="F25" s="167"/>
      <c r="G25" s="167"/>
      <c r="H25" s="167"/>
      <c r="N25" s="222" t="n">
        <v>5</v>
      </c>
      <c r="O25" s="269"/>
      <c r="P25" s="222" t="n">
        <f aca="false">IF($H$10&gt;=N25,N25,"")</f>
        <v>5</v>
      </c>
      <c r="Q25" s="174" t="n">
        <v>1</v>
      </c>
      <c r="R25" s="271" t="n">
        <v>2</v>
      </c>
      <c r="S25" s="271" t="n">
        <v>3</v>
      </c>
      <c r="T25" s="174" t="n">
        <v>4</v>
      </c>
      <c r="U25" s="174" t="n">
        <v>5</v>
      </c>
      <c r="V25" s="174" t="n">
        <v>4</v>
      </c>
      <c r="W25" s="174" t="n">
        <v>5</v>
      </c>
      <c r="X25" s="174"/>
      <c r="Y25" s="174"/>
      <c r="Z25" s="174"/>
      <c r="AA25" s="174"/>
      <c r="AB25" s="174"/>
      <c r="AC25" s="174"/>
      <c r="AD25" s="174"/>
      <c r="AE25" s="174"/>
      <c r="AF25" s="174"/>
      <c r="AG25" s="174"/>
      <c r="AH25" s="174"/>
      <c r="AI25" s="174"/>
      <c r="AJ25" s="174"/>
      <c r="AK25" s="29" t="str">
        <f aca="false">IF(Q25="","",CONCATENATE(Q25," "))</f>
        <v>1 </v>
      </c>
      <c r="AL25" s="29" t="str">
        <f aca="false">IF(R25="","",CONCATENATE(R25," "))</f>
        <v>2 </v>
      </c>
      <c r="AM25" s="29" t="str">
        <f aca="false">IF(S25="","",CONCATENATE(S25," "))</f>
        <v>3 </v>
      </c>
      <c r="AN25" s="29" t="str">
        <f aca="false">IF(T25="","",CONCATENATE(T25," "))</f>
        <v>4 </v>
      </c>
      <c r="AO25" s="29" t="str">
        <f aca="false">IF(U25="","",CONCATENATE(U25," "))</f>
        <v>5 </v>
      </c>
      <c r="AP25" s="29" t="str">
        <f aca="false">IF(V25="","",CONCATENATE(V25," "))</f>
        <v>4 </v>
      </c>
      <c r="AQ25" s="29" t="str">
        <f aca="false">IF(W25="","",CONCATENATE(W25," "))</f>
        <v>5 </v>
      </c>
      <c r="AR25" s="29" t="str">
        <f aca="false">IF(X25="","",CONCATENATE(X25," "))</f>
        <v/>
      </c>
      <c r="AS25" s="29" t="str">
        <f aca="false">IF(Y25="","",CONCATENATE(Y25," "))</f>
        <v/>
      </c>
      <c r="AT25" s="29" t="str">
        <f aca="false">IF(Z25="","",CONCATENATE(Z25," "))</f>
        <v/>
      </c>
      <c r="AU25" s="29" t="str">
        <f aca="false">IF(AA25="","",CONCATENATE(AA25," "))</f>
        <v/>
      </c>
      <c r="AV25" s="29" t="str">
        <f aca="false">IF(AB25="","",CONCATENATE(AB25," "))</f>
        <v/>
      </c>
      <c r="AW25" s="29" t="str">
        <f aca="false">IF(AC25="","",CONCATENATE(AC25," "))</f>
        <v/>
      </c>
      <c r="AX25" s="29" t="str">
        <f aca="false">IF(AD25="","",CONCATENATE(AD25," "))</f>
        <v/>
      </c>
      <c r="AY25" s="29" t="str">
        <f aca="false">IF(AE25="","",CONCATENATE(AE25," "))</f>
        <v/>
      </c>
      <c r="AZ25" s="29" t="str">
        <f aca="false">IF(AF25="","",CONCATENATE(AF25," "))</f>
        <v/>
      </c>
      <c r="BA25" s="29" t="str">
        <f aca="false">IF(AG25="","",CONCATENATE(AG25," "))</f>
        <v/>
      </c>
      <c r="BB25" s="29" t="str">
        <f aca="false">IF(AH25="","",CONCATENATE(AH25," "))</f>
        <v/>
      </c>
      <c r="BC25" s="29" t="str">
        <f aca="false">IF(AI25="","",CONCATENATE(AI25," "))</f>
        <v/>
      </c>
      <c r="BD25" s="29" t="str">
        <f aca="false">IF(AJ25="","",CONCATENATE(AJ25," "))</f>
        <v/>
      </c>
      <c r="BE25" s="29" t="str">
        <f aca="false">CONCATENATE(AK25,AL25,AM25,AN25,AO25,AP25,AQ25,AR25,AS25,AT25)</f>
        <v>1 2 3 4 5 4 5 </v>
      </c>
      <c r="BF25" s="29" t="str">
        <f aca="false">CONCATENATE(AU25,AV25,AW25,AX25,AY25,AZ25,BA25,BB25,BC25,BD25)</f>
        <v/>
      </c>
      <c r="BG25" s="29" t="str">
        <f aca="false">CONCATENATE(BE25,BF25)</f>
        <v>1 2 3 4 5 4 5 </v>
      </c>
      <c r="BH25" s="21" t="n">
        <f aca="false">20-COUNTIF(Q25:AJ25,"")</f>
        <v>7</v>
      </c>
      <c r="BI25" s="21" t="n">
        <v>5</v>
      </c>
    </row>
    <row r="26" customFormat="false" ht="12" hidden="false" customHeight="true" outlineLevel="0" collapsed="false">
      <c r="B26" s="170"/>
      <c r="C26" s="131"/>
      <c r="D26" s="167" t="str">
        <f aca="false">I8</f>
        <v>xDimension 7 </v>
      </c>
      <c r="E26" s="167"/>
      <c r="F26" s="167"/>
      <c r="G26" s="167"/>
      <c r="H26" s="167"/>
      <c r="N26" s="222" t="n">
        <v>6</v>
      </c>
      <c r="O26" s="269"/>
      <c r="P26" s="222" t="n">
        <f aca="false">IF($H$10&gt;=N26,N26,"")</f>
        <v>6</v>
      </c>
      <c r="Q26" s="174" t="n">
        <v>2</v>
      </c>
      <c r="R26" s="271" t="n">
        <v>2</v>
      </c>
      <c r="S26" s="271" t="n">
        <v>3</v>
      </c>
      <c r="T26" s="174" t="n">
        <v>4</v>
      </c>
      <c r="U26" s="174" t="n">
        <v>2</v>
      </c>
      <c r="V26" s="174" t="n">
        <v>4</v>
      </c>
      <c r="W26" s="174" t="n">
        <v>2</v>
      </c>
      <c r="X26" s="174"/>
      <c r="Y26" s="174"/>
      <c r="Z26" s="174"/>
      <c r="AA26" s="174"/>
      <c r="AB26" s="174"/>
      <c r="AC26" s="174"/>
      <c r="AD26" s="174"/>
      <c r="AE26" s="174"/>
      <c r="AF26" s="174"/>
      <c r="AG26" s="174"/>
      <c r="AH26" s="174"/>
      <c r="AI26" s="174"/>
      <c r="AJ26" s="174"/>
      <c r="AK26" s="29" t="str">
        <f aca="false">IF(Q26="","",CONCATENATE(Q26," "))</f>
        <v>2 </v>
      </c>
      <c r="AL26" s="29" t="str">
        <f aca="false">IF(R26="","",CONCATENATE(R26," "))</f>
        <v>2 </v>
      </c>
      <c r="AM26" s="29" t="str">
        <f aca="false">IF(S26="","",CONCATENATE(S26," "))</f>
        <v>3 </v>
      </c>
      <c r="AN26" s="29" t="str">
        <f aca="false">IF(T26="","",CONCATENATE(T26," "))</f>
        <v>4 </v>
      </c>
      <c r="AO26" s="29" t="str">
        <f aca="false">IF(U26="","",CONCATENATE(U26," "))</f>
        <v>2 </v>
      </c>
      <c r="AP26" s="29" t="str">
        <f aca="false">IF(V26="","",CONCATENATE(V26," "))</f>
        <v>4 </v>
      </c>
      <c r="AQ26" s="29" t="str">
        <f aca="false">IF(W26="","",CONCATENATE(W26," "))</f>
        <v>2 </v>
      </c>
      <c r="AR26" s="29" t="str">
        <f aca="false">IF(X26="","",CONCATENATE(X26," "))</f>
        <v/>
      </c>
      <c r="AS26" s="29" t="str">
        <f aca="false">IF(Y26="","",CONCATENATE(Y26," "))</f>
        <v/>
      </c>
      <c r="AT26" s="29" t="str">
        <f aca="false">IF(Z26="","",CONCATENATE(Z26," "))</f>
        <v/>
      </c>
      <c r="AU26" s="29" t="str">
        <f aca="false">IF(AA26="","",CONCATENATE(AA26," "))</f>
        <v/>
      </c>
      <c r="AV26" s="29" t="str">
        <f aca="false">IF(AB26="","",CONCATENATE(AB26," "))</f>
        <v/>
      </c>
      <c r="AW26" s="29" t="str">
        <f aca="false">IF(AC26="","",CONCATENATE(AC26," "))</f>
        <v/>
      </c>
      <c r="AX26" s="29" t="str">
        <f aca="false">IF(AD26="","",CONCATENATE(AD26," "))</f>
        <v/>
      </c>
      <c r="AY26" s="29" t="str">
        <f aca="false">IF(AE26="","",CONCATENATE(AE26," "))</f>
        <v/>
      </c>
      <c r="AZ26" s="29" t="str">
        <f aca="false">IF(AF26="","",CONCATENATE(AF26," "))</f>
        <v/>
      </c>
      <c r="BA26" s="29" t="str">
        <f aca="false">IF(AG26="","",CONCATENATE(AG26," "))</f>
        <v/>
      </c>
      <c r="BB26" s="29" t="str">
        <f aca="false">IF(AH26="","",CONCATENATE(AH26," "))</f>
        <v/>
      </c>
      <c r="BC26" s="29" t="str">
        <f aca="false">IF(AI26="","",CONCATENATE(AI26," "))</f>
        <v/>
      </c>
      <c r="BD26" s="29" t="str">
        <f aca="false">IF(AJ26="","",CONCATENATE(AJ26," "))</f>
        <v/>
      </c>
      <c r="BE26" s="29" t="str">
        <f aca="false">CONCATENATE(AK26,AL26,AM26,AN26,AO26,AP26,AQ26,AR26,AS26,AT26)</f>
        <v>2 2 3 4 2 4 2 </v>
      </c>
      <c r="BF26" s="29" t="str">
        <f aca="false">CONCATENATE(AU26,AV26,AW26,AX26,AY26,AZ26,BA26,BB26,BC26,BD26)</f>
        <v/>
      </c>
      <c r="BG26" s="29" t="str">
        <f aca="false">CONCATENATE(BE26,BF26)</f>
        <v>2 2 3 4 2 4 2 </v>
      </c>
      <c r="BH26" s="21" t="n">
        <f aca="false">20-COUNTIF(Q26:AJ26,"")</f>
        <v>7</v>
      </c>
      <c r="BI26" s="21" t="n">
        <v>6</v>
      </c>
    </row>
    <row r="27" customFormat="false" ht="12" hidden="false" customHeight="true" outlineLevel="0" collapsed="false">
      <c r="B27" s="170"/>
      <c r="C27" s="131"/>
      <c r="D27" s="167" t="str">
        <f aca="false">I9</f>
        <v>xSpacing 0.2 </v>
      </c>
      <c r="E27" s="167"/>
      <c r="F27" s="167"/>
      <c r="G27" s="167"/>
      <c r="H27" s="167"/>
      <c r="N27" s="222" t="n">
        <v>7</v>
      </c>
      <c r="O27" s="269"/>
      <c r="P27" s="222" t="str">
        <f aca="false">IF($H$10&gt;=N27,N27,"")</f>
        <v/>
      </c>
      <c r="Q27" s="174"/>
      <c r="R27" s="271"/>
      <c r="S27" s="271"/>
      <c r="T27" s="174"/>
      <c r="U27" s="174"/>
      <c r="V27" s="174"/>
      <c r="W27" s="174"/>
      <c r="X27" s="174"/>
      <c r="Y27" s="174"/>
      <c r="Z27" s="174"/>
      <c r="AA27" s="174"/>
      <c r="AB27" s="174"/>
      <c r="AC27" s="174"/>
      <c r="AD27" s="174"/>
      <c r="AE27" s="174"/>
      <c r="AF27" s="174"/>
      <c r="AG27" s="174"/>
      <c r="AH27" s="174"/>
      <c r="AI27" s="174"/>
      <c r="AJ27" s="174"/>
      <c r="AK27" s="29" t="str">
        <f aca="false">IF(Q27="","",CONCATENATE(Q27," "))</f>
        <v/>
      </c>
      <c r="AL27" s="29" t="str">
        <f aca="false">IF(R27="","",CONCATENATE(R27," "))</f>
        <v/>
      </c>
      <c r="AM27" s="29" t="str">
        <f aca="false">IF(S27="","",CONCATENATE(S27," "))</f>
        <v/>
      </c>
      <c r="AN27" s="29" t="str">
        <f aca="false">IF(T27="","",CONCATENATE(T27," "))</f>
        <v/>
      </c>
      <c r="AO27" s="29" t="str">
        <f aca="false">IF(U27="","",CONCATENATE(U27," "))</f>
        <v/>
      </c>
      <c r="AP27" s="29" t="str">
        <f aca="false">IF(V27="","",CONCATENATE(V27," "))</f>
        <v/>
      </c>
      <c r="AQ27" s="29" t="str">
        <f aca="false">IF(W27="","",CONCATENATE(W27," "))</f>
        <v/>
      </c>
      <c r="AR27" s="29" t="str">
        <f aca="false">IF(X27="","",CONCATENATE(X27," "))</f>
        <v/>
      </c>
      <c r="AS27" s="29" t="str">
        <f aca="false">IF(Y27="","",CONCATENATE(Y27," "))</f>
        <v/>
      </c>
      <c r="AT27" s="29" t="str">
        <f aca="false">IF(Z27="","",CONCATENATE(Z27," "))</f>
        <v/>
      </c>
      <c r="AU27" s="29" t="str">
        <f aca="false">IF(AA27="","",CONCATENATE(AA27," "))</f>
        <v/>
      </c>
      <c r="AV27" s="29" t="str">
        <f aca="false">IF(AB27="","",CONCATENATE(AB27," "))</f>
        <v/>
      </c>
      <c r="AW27" s="29" t="str">
        <f aca="false">IF(AC27="","",CONCATENATE(AC27," "))</f>
        <v/>
      </c>
      <c r="AX27" s="29" t="str">
        <f aca="false">IF(AD27="","",CONCATENATE(AD27," "))</f>
        <v/>
      </c>
      <c r="AY27" s="29" t="str">
        <f aca="false">IF(AE27="","",CONCATENATE(AE27," "))</f>
        <v/>
      </c>
      <c r="AZ27" s="29" t="str">
        <f aca="false">IF(AF27="","",CONCATENATE(AF27," "))</f>
        <v/>
      </c>
      <c r="BA27" s="29" t="str">
        <f aca="false">IF(AG27="","",CONCATENATE(AG27," "))</f>
        <v/>
      </c>
      <c r="BB27" s="29" t="str">
        <f aca="false">IF(AH27="","",CONCATENATE(AH27," "))</f>
        <v/>
      </c>
      <c r="BC27" s="29" t="str">
        <f aca="false">IF(AI27="","",CONCATENATE(AI27," "))</f>
        <v/>
      </c>
      <c r="BD27" s="29" t="str">
        <f aca="false">IF(AJ27="","",CONCATENATE(AJ27," "))</f>
        <v/>
      </c>
      <c r="BE27" s="29" t="str">
        <f aca="false">CONCATENATE(AK27,AL27,AM27,AN27,AO27,AP27,AQ27,AR27,AS27,AT27)</f>
        <v/>
      </c>
      <c r="BF27" s="29" t="str">
        <f aca="false">CONCATENATE(AU27,AV27,AW27,AX27,AY27,AZ27,BA27,BB27,BC27,BD27)</f>
        <v/>
      </c>
      <c r="BG27" s="29" t="str">
        <f aca="false">CONCATENATE(BE27,BF27)</f>
        <v/>
      </c>
      <c r="BH27" s="21" t="n">
        <f aca="false">20-COUNTIF(Q27:AJ27,"")</f>
        <v>0</v>
      </c>
      <c r="BI27" s="21" t="n">
        <v>7</v>
      </c>
    </row>
    <row r="28" customFormat="false" ht="12" hidden="false" customHeight="true" outlineLevel="0" collapsed="false">
      <c r="B28" s="131"/>
      <c r="C28" s="131"/>
      <c r="D28" s="167" t="str">
        <f aca="false">I10</f>
        <v>zDimension 6 </v>
      </c>
      <c r="E28" s="167"/>
      <c r="F28" s="167"/>
      <c r="G28" s="167"/>
      <c r="H28" s="167"/>
      <c r="N28" s="222" t="n">
        <v>8</v>
      </c>
      <c r="O28" s="269"/>
      <c r="P28" s="222" t="str">
        <f aca="false">IF($H$10&gt;=N28,N28,"")</f>
        <v/>
      </c>
      <c r="Q28" s="174"/>
      <c r="R28" s="271"/>
      <c r="S28" s="271"/>
      <c r="T28" s="174"/>
      <c r="U28" s="174"/>
      <c r="V28" s="174"/>
      <c r="W28" s="174"/>
      <c r="X28" s="174"/>
      <c r="Y28" s="174"/>
      <c r="Z28" s="174"/>
      <c r="AA28" s="174"/>
      <c r="AB28" s="174"/>
      <c r="AC28" s="174"/>
      <c r="AD28" s="174"/>
      <c r="AE28" s="174"/>
      <c r="AF28" s="174"/>
      <c r="AG28" s="174"/>
      <c r="AH28" s="174"/>
      <c r="AI28" s="174"/>
      <c r="AJ28" s="174"/>
      <c r="AK28" s="29" t="str">
        <f aca="false">IF(Q28="","",CONCATENATE(Q28," "))</f>
        <v/>
      </c>
      <c r="AL28" s="29" t="str">
        <f aca="false">IF(R28="","",CONCATENATE(R28," "))</f>
        <v/>
      </c>
      <c r="AM28" s="29" t="str">
        <f aca="false">IF(S28="","",CONCATENATE(S28," "))</f>
        <v/>
      </c>
      <c r="AN28" s="29" t="str">
        <f aca="false">IF(T28="","",CONCATENATE(T28," "))</f>
        <v/>
      </c>
      <c r="AO28" s="29" t="str">
        <f aca="false">IF(U28="","",CONCATENATE(U28," "))</f>
        <v/>
      </c>
      <c r="AP28" s="29" t="str">
        <f aca="false">IF(V28="","",CONCATENATE(V28," "))</f>
        <v/>
      </c>
      <c r="AQ28" s="29" t="str">
        <f aca="false">IF(W28="","",CONCATENATE(W28," "))</f>
        <v/>
      </c>
      <c r="AR28" s="29" t="str">
        <f aca="false">IF(X28="","",CONCATENATE(X28," "))</f>
        <v/>
      </c>
      <c r="AS28" s="29" t="str">
        <f aca="false">IF(Y28="","",CONCATENATE(Y28," "))</f>
        <v/>
      </c>
      <c r="AT28" s="29" t="str">
        <f aca="false">IF(Z28="","",CONCATENATE(Z28," "))</f>
        <v/>
      </c>
      <c r="AU28" s="29" t="str">
        <f aca="false">IF(AA28="","",CONCATENATE(AA28," "))</f>
        <v/>
      </c>
      <c r="AV28" s="29" t="str">
        <f aca="false">IF(AB28="","",CONCATENATE(AB28," "))</f>
        <v/>
      </c>
      <c r="AW28" s="29" t="str">
        <f aca="false">IF(AC28="","",CONCATENATE(AC28," "))</f>
        <v/>
      </c>
      <c r="AX28" s="29" t="str">
        <f aca="false">IF(AD28="","",CONCATENATE(AD28," "))</f>
        <v/>
      </c>
      <c r="AY28" s="29" t="str">
        <f aca="false">IF(AE28="","",CONCATENATE(AE28," "))</f>
        <v/>
      </c>
      <c r="AZ28" s="29" t="str">
        <f aca="false">IF(AF28="","",CONCATENATE(AF28," "))</f>
        <v/>
      </c>
      <c r="BA28" s="29" t="str">
        <f aca="false">IF(AG28="","",CONCATENATE(AG28," "))</f>
        <v/>
      </c>
      <c r="BB28" s="29" t="str">
        <f aca="false">IF(AH28="","",CONCATENATE(AH28," "))</f>
        <v/>
      </c>
      <c r="BC28" s="29" t="str">
        <f aca="false">IF(AI28="","",CONCATENATE(AI28," "))</f>
        <v/>
      </c>
      <c r="BD28" s="29" t="str">
        <f aca="false">IF(AJ28="","",CONCATENATE(AJ28," "))</f>
        <v/>
      </c>
      <c r="BE28" s="29" t="str">
        <f aca="false">CONCATENATE(AK28,AL28,AM28,AN28,AO28,AP28,AQ28,AR28,AS28,AT28)</f>
        <v/>
      </c>
      <c r="BF28" s="29" t="str">
        <f aca="false">CONCATENATE(AU28,AV28,AW28,AX28,AY28,AZ28,BA28,BB28,BC28,BD28)</f>
        <v/>
      </c>
      <c r="BG28" s="29" t="str">
        <f aca="false">CONCATENATE(BE28,BF28)</f>
        <v/>
      </c>
      <c r="BH28" s="21" t="n">
        <f aca="false">20-COUNTIF(Q28:AJ28,"")</f>
        <v>0</v>
      </c>
      <c r="BI28" s="21" t="n">
        <v>8</v>
      </c>
    </row>
    <row r="29" customFormat="false" ht="12" hidden="false" customHeight="true" outlineLevel="0" collapsed="false">
      <c r="B29" s="131"/>
      <c r="C29" s="131"/>
      <c r="D29" s="167" t="str">
        <f aca="false">I11</f>
        <v>zSpacing 0.2 </v>
      </c>
      <c r="E29" s="167"/>
      <c r="F29" s="167"/>
      <c r="G29" s="167"/>
      <c r="H29" s="167"/>
      <c r="N29" s="222" t="n">
        <v>9</v>
      </c>
      <c r="O29" s="269"/>
      <c r="P29" s="222" t="str">
        <f aca="false">IF($H$10&gt;=N29,N29,"")</f>
        <v/>
      </c>
      <c r="Q29" s="174"/>
      <c r="R29" s="271"/>
      <c r="S29" s="271"/>
      <c r="T29" s="174"/>
      <c r="U29" s="174"/>
      <c r="V29" s="174"/>
      <c r="W29" s="174"/>
      <c r="X29" s="174"/>
      <c r="Y29" s="174"/>
      <c r="Z29" s="174"/>
      <c r="AA29" s="174"/>
      <c r="AB29" s="174"/>
      <c r="AC29" s="174"/>
      <c r="AD29" s="174"/>
      <c r="AE29" s="174"/>
      <c r="AF29" s="174"/>
      <c r="AG29" s="174"/>
      <c r="AH29" s="174"/>
      <c r="AI29" s="174"/>
      <c r="AJ29" s="174"/>
      <c r="AK29" s="29" t="str">
        <f aca="false">IF(Q29="","",CONCATENATE(Q29," "))</f>
        <v/>
      </c>
      <c r="AL29" s="29" t="str">
        <f aca="false">IF(R29="","",CONCATENATE(R29," "))</f>
        <v/>
      </c>
      <c r="AM29" s="29" t="str">
        <f aca="false">IF(S29="","",CONCATENATE(S29," "))</f>
        <v/>
      </c>
      <c r="AN29" s="29" t="str">
        <f aca="false">IF(T29="","",CONCATENATE(T29," "))</f>
        <v/>
      </c>
      <c r="AO29" s="29" t="str">
        <f aca="false">IF(U29="","",CONCATENATE(U29," "))</f>
        <v/>
      </c>
      <c r="AP29" s="29" t="str">
        <f aca="false">IF(V29="","",CONCATENATE(V29," "))</f>
        <v/>
      </c>
      <c r="AQ29" s="29" t="str">
        <f aca="false">IF(W29="","",CONCATENATE(W29," "))</f>
        <v/>
      </c>
      <c r="AR29" s="29" t="str">
        <f aca="false">IF(X29="","",CONCATENATE(X29," "))</f>
        <v/>
      </c>
      <c r="AS29" s="29" t="str">
        <f aca="false">IF(Y29="","",CONCATENATE(Y29," "))</f>
        <v/>
      </c>
      <c r="AT29" s="29" t="str">
        <f aca="false">IF(Z29="","",CONCATENATE(Z29," "))</f>
        <v/>
      </c>
      <c r="AU29" s="29" t="str">
        <f aca="false">IF(AA29="","",CONCATENATE(AA29," "))</f>
        <v/>
      </c>
      <c r="AV29" s="29" t="str">
        <f aca="false">IF(AB29="","",CONCATENATE(AB29," "))</f>
        <v/>
      </c>
      <c r="AW29" s="29" t="str">
        <f aca="false">IF(AC29="","",CONCATENATE(AC29," "))</f>
        <v/>
      </c>
      <c r="AX29" s="29" t="str">
        <f aca="false">IF(AD29="","",CONCATENATE(AD29," "))</f>
        <v/>
      </c>
      <c r="AY29" s="29" t="str">
        <f aca="false">IF(AE29="","",CONCATENATE(AE29," "))</f>
        <v/>
      </c>
      <c r="AZ29" s="29" t="str">
        <f aca="false">IF(AF29="","",CONCATENATE(AF29," "))</f>
        <v/>
      </c>
      <c r="BA29" s="29" t="str">
        <f aca="false">IF(AG29="","",CONCATENATE(AG29," "))</f>
        <v/>
      </c>
      <c r="BB29" s="29" t="str">
        <f aca="false">IF(AH29="","",CONCATENATE(AH29," "))</f>
        <v/>
      </c>
      <c r="BC29" s="29" t="str">
        <f aca="false">IF(AI29="","",CONCATENATE(AI29," "))</f>
        <v/>
      </c>
      <c r="BD29" s="29" t="str">
        <f aca="false">IF(AJ29="","",CONCATENATE(AJ29," "))</f>
        <v/>
      </c>
      <c r="BE29" s="29" t="str">
        <f aca="false">CONCATENATE(AK29,AL29,AM29,AN29,AO29,AP29,AQ29,AR29,AS29,AT29)</f>
        <v/>
      </c>
      <c r="BF29" s="29" t="str">
        <f aca="false">CONCATENATE(AU29,AV29,AW29,AX29,AY29,AZ29,BA29,BB29,BC29,BD29)</f>
        <v/>
      </c>
      <c r="BG29" s="29" t="str">
        <f aca="false">CONCATENATE(BE29,BF29)</f>
        <v/>
      </c>
      <c r="BH29" s="21" t="n">
        <f aca="false">20-COUNTIF(Q29:AJ29,"")</f>
        <v>0</v>
      </c>
      <c r="BI29" s="21" t="n">
        <v>9</v>
      </c>
    </row>
    <row r="30" customFormat="false" ht="12" hidden="false" customHeight="true" outlineLevel="0" collapsed="false">
      <c r="B30" s="131"/>
      <c r="C30" s="131"/>
      <c r="D30" s="167" t="str">
        <f aca="false">I12</f>
        <v>color Color { } </v>
      </c>
      <c r="E30" s="167"/>
      <c r="F30" s="167"/>
      <c r="G30" s="167"/>
      <c r="H30" s="167"/>
      <c r="N30" s="222" t="n">
        <v>10</v>
      </c>
      <c r="O30" s="269"/>
      <c r="P30" s="222" t="str">
        <f aca="false">IF($H$10&gt;=N30,N30,"")</f>
        <v/>
      </c>
      <c r="Q30" s="174"/>
      <c r="R30" s="271"/>
      <c r="S30" s="271"/>
      <c r="T30" s="174"/>
      <c r="U30" s="174"/>
      <c r="V30" s="174"/>
      <c r="W30" s="174"/>
      <c r="X30" s="174"/>
      <c r="Y30" s="174"/>
      <c r="Z30" s="174"/>
      <c r="AA30" s="174"/>
      <c r="AB30" s="174"/>
      <c r="AC30" s="174"/>
      <c r="AD30" s="174"/>
      <c r="AE30" s="174"/>
      <c r="AF30" s="174"/>
      <c r="AG30" s="174"/>
      <c r="AH30" s="174"/>
      <c r="AI30" s="174"/>
      <c r="AJ30" s="174"/>
      <c r="AK30" s="29" t="str">
        <f aca="false">IF(Q30="","",CONCATENATE(Q30," "))</f>
        <v/>
      </c>
      <c r="AL30" s="29" t="str">
        <f aca="false">IF(R30="","",CONCATENATE(R30," "))</f>
        <v/>
      </c>
      <c r="AM30" s="29" t="str">
        <f aca="false">IF(S30="","",CONCATENATE(S30," "))</f>
        <v/>
      </c>
      <c r="AN30" s="29" t="str">
        <f aca="false">IF(T30="","",CONCATENATE(T30," "))</f>
        <v/>
      </c>
      <c r="AO30" s="29" t="str">
        <f aca="false">IF(U30="","",CONCATENATE(U30," "))</f>
        <v/>
      </c>
      <c r="AP30" s="29" t="str">
        <f aca="false">IF(V30="","",CONCATENATE(V30," "))</f>
        <v/>
      </c>
      <c r="AQ30" s="29" t="str">
        <f aca="false">IF(W30="","",CONCATENATE(W30," "))</f>
        <v/>
      </c>
      <c r="AR30" s="29" t="str">
        <f aca="false">IF(X30="","",CONCATENATE(X30," "))</f>
        <v/>
      </c>
      <c r="AS30" s="29" t="str">
        <f aca="false">IF(Y30="","",CONCATENATE(Y30," "))</f>
        <v/>
      </c>
      <c r="AT30" s="29" t="str">
        <f aca="false">IF(Z30="","",CONCATENATE(Z30," "))</f>
        <v/>
      </c>
      <c r="AU30" s="29" t="str">
        <f aca="false">IF(AA30="","",CONCATENATE(AA30," "))</f>
        <v/>
      </c>
      <c r="AV30" s="29" t="str">
        <f aca="false">IF(AB30="","",CONCATENATE(AB30," "))</f>
        <v/>
      </c>
      <c r="AW30" s="29" t="str">
        <f aca="false">IF(AC30="","",CONCATENATE(AC30," "))</f>
        <v/>
      </c>
      <c r="AX30" s="29" t="str">
        <f aca="false">IF(AD30="","",CONCATENATE(AD30," "))</f>
        <v/>
      </c>
      <c r="AY30" s="29" t="str">
        <f aca="false">IF(AE30="","",CONCATENATE(AE30," "))</f>
        <v/>
      </c>
      <c r="AZ30" s="29" t="str">
        <f aca="false">IF(AF30="","",CONCATENATE(AF30," "))</f>
        <v/>
      </c>
      <c r="BA30" s="29" t="str">
        <f aca="false">IF(AG30="","",CONCATENATE(AG30," "))</f>
        <v/>
      </c>
      <c r="BB30" s="29" t="str">
        <f aca="false">IF(AH30="","",CONCATENATE(AH30," "))</f>
        <v/>
      </c>
      <c r="BC30" s="29" t="str">
        <f aca="false">IF(AI30="","",CONCATENATE(AI30," "))</f>
        <v/>
      </c>
      <c r="BD30" s="29" t="str">
        <f aca="false">IF(AJ30="","",CONCATENATE(AJ30," "))</f>
        <v/>
      </c>
      <c r="BE30" s="29" t="str">
        <f aca="false">CONCATENATE(AK30,AL30,AM30,AN30,AO30,AP30,AQ30,AR30,AS30,AT30)</f>
        <v/>
      </c>
      <c r="BF30" s="29" t="str">
        <f aca="false">CONCATENATE(AU30,AV30,AW30,AX30,AY30,AZ30,BA30,BB30,BC30,BD30)</f>
        <v/>
      </c>
      <c r="BG30" s="29" t="str">
        <f aca="false">CONCATENATE(BE30,BF30)</f>
        <v/>
      </c>
      <c r="BH30" s="21" t="n">
        <f aca="false">20-COUNTIF(Q30:AJ30,"")</f>
        <v>0</v>
      </c>
      <c r="BI30" s="21" t="n">
        <v>10</v>
      </c>
    </row>
    <row r="31" customFormat="false" ht="12" hidden="false" customHeight="true" outlineLevel="0" collapsed="false">
      <c r="B31" s="131"/>
      <c r="C31" s="131"/>
      <c r="D31" s="167" t="str">
        <f aca="false">I13</f>
        <v>normal Normal { } </v>
      </c>
      <c r="E31" s="167"/>
      <c r="F31" s="167"/>
      <c r="G31" s="167"/>
      <c r="H31" s="167"/>
      <c r="N31" s="222" t="n">
        <v>11</v>
      </c>
      <c r="O31" s="269"/>
      <c r="P31" s="222" t="str">
        <f aca="false">IF($H$10&gt;=N31,N31,"")</f>
        <v/>
      </c>
      <c r="Q31" s="174"/>
      <c r="R31" s="271"/>
      <c r="S31" s="271"/>
      <c r="T31" s="174"/>
      <c r="U31" s="174"/>
      <c r="V31" s="174"/>
      <c r="W31" s="174"/>
      <c r="X31" s="174"/>
      <c r="Y31" s="174"/>
      <c r="Z31" s="174"/>
      <c r="AA31" s="174"/>
      <c r="AB31" s="174"/>
      <c r="AC31" s="174"/>
      <c r="AD31" s="174"/>
      <c r="AE31" s="174"/>
      <c r="AF31" s="174"/>
      <c r="AG31" s="174"/>
      <c r="AH31" s="174"/>
      <c r="AI31" s="174"/>
      <c r="AJ31" s="174"/>
      <c r="AK31" s="29" t="str">
        <f aca="false">IF(Q31="","",CONCATENATE(Q31," "))</f>
        <v/>
      </c>
      <c r="AL31" s="29" t="str">
        <f aca="false">IF(R31="","",CONCATENATE(R31," "))</f>
        <v/>
      </c>
      <c r="AM31" s="29" t="str">
        <f aca="false">IF(S31="","",CONCATENATE(S31," "))</f>
        <v/>
      </c>
      <c r="AN31" s="29" t="str">
        <f aca="false">IF(T31="","",CONCATENATE(T31," "))</f>
        <v/>
      </c>
      <c r="AO31" s="29" t="str">
        <f aca="false">IF(U31="","",CONCATENATE(U31," "))</f>
        <v/>
      </c>
      <c r="AP31" s="29" t="str">
        <f aca="false">IF(V31="","",CONCATENATE(V31," "))</f>
        <v/>
      </c>
      <c r="AQ31" s="29" t="str">
        <f aca="false">IF(W31="","",CONCATENATE(W31," "))</f>
        <v/>
      </c>
      <c r="AR31" s="29" t="str">
        <f aca="false">IF(X31="","",CONCATENATE(X31," "))</f>
        <v/>
      </c>
      <c r="AS31" s="29" t="str">
        <f aca="false">IF(Y31="","",CONCATENATE(Y31," "))</f>
        <v/>
      </c>
      <c r="AT31" s="29" t="str">
        <f aca="false">IF(Z31="","",CONCATENATE(Z31," "))</f>
        <v/>
      </c>
      <c r="AU31" s="29" t="str">
        <f aca="false">IF(AA31="","",CONCATENATE(AA31," "))</f>
        <v/>
      </c>
      <c r="AV31" s="29" t="str">
        <f aca="false">IF(AB31="","",CONCATENATE(AB31," "))</f>
        <v/>
      </c>
      <c r="AW31" s="29" t="str">
        <f aca="false">IF(AC31="","",CONCATENATE(AC31," "))</f>
        <v/>
      </c>
      <c r="AX31" s="29" t="str">
        <f aca="false">IF(AD31="","",CONCATENATE(AD31," "))</f>
        <v/>
      </c>
      <c r="AY31" s="29" t="str">
        <f aca="false">IF(AE31="","",CONCATENATE(AE31," "))</f>
        <v/>
      </c>
      <c r="AZ31" s="29" t="str">
        <f aca="false">IF(AF31="","",CONCATENATE(AF31," "))</f>
        <v/>
      </c>
      <c r="BA31" s="29" t="str">
        <f aca="false">IF(AG31="","",CONCATENATE(AG31," "))</f>
        <v/>
      </c>
      <c r="BB31" s="29" t="str">
        <f aca="false">IF(AH31="","",CONCATENATE(AH31," "))</f>
        <v/>
      </c>
      <c r="BC31" s="29" t="str">
        <f aca="false">IF(AI31="","",CONCATENATE(AI31," "))</f>
        <v/>
      </c>
      <c r="BD31" s="29" t="str">
        <f aca="false">IF(AJ31="","",CONCATENATE(AJ31," "))</f>
        <v/>
      </c>
      <c r="BE31" s="29" t="str">
        <f aca="false">CONCATENATE(AK31,AL31,AM31,AN31,AO31,AP31,AQ31,AR31,AS31,AT31)</f>
        <v/>
      </c>
      <c r="BF31" s="29" t="str">
        <f aca="false">CONCATENATE(AU31,AV31,AW31,AX31,AY31,AZ31,BA31,BB31,BC31,BD31)</f>
        <v/>
      </c>
      <c r="BG31" s="29" t="str">
        <f aca="false">CONCATENATE(BE31,BF31)</f>
        <v/>
      </c>
      <c r="BH31" s="21" t="n">
        <f aca="false">20-COUNTIF(Q31:AJ31,"")</f>
        <v>0</v>
      </c>
      <c r="BI31" s="21" t="n">
        <v>11</v>
      </c>
    </row>
    <row r="32" customFormat="false" ht="12" hidden="false" customHeight="true" outlineLevel="0" collapsed="false">
      <c r="B32" s="131"/>
      <c r="C32" s="131"/>
      <c r="D32" s="167" t="str">
        <f aca="false">I14</f>
        <v>texCoord TextureCoordinate { } </v>
      </c>
      <c r="E32" s="167"/>
      <c r="F32" s="167"/>
      <c r="G32" s="167"/>
      <c r="H32" s="167"/>
      <c r="J32" s="30" t="s">
        <v>327</v>
      </c>
      <c r="K32" s="30"/>
      <c r="N32" s="222" t="n">
        <v>12</v>
      </c>
      <c r="O32" s="269"/>
      <c r="P32" s="222" t="str">
        <f aca="false">IF($H$10&gt;=N32,N32,"")</f>
        <v/>
      </c>
      <c r="Q32" s="174"/>
      <c r="R32" s="271"/>
      <c r="S32" s="271"/>
      <c r="T32" s="174"/>
      <c r="U32" s="174"/>
      <c r="V32" s="174"/>
      <c r="W32" s="174"/>
      <c r="X32" s="174"/>
      <c r="Y32" s="174"/>
      <c r="Z32" s="174"/>
      <c r="AA32" s="174"/>
      <c r="AB32" s="174"/>
      <c r="AC32" s="174"/>
      <c r="AD32" s="174"/>
      <c r="AE32" s="174"/>
      <c r="AF32" s="174"/>
      <c r="AG32" s="174"/>
      <c r="AH32" s="174"/>
      <c r="AI32" s="174"/>
      <c r="AJ32" s="174"/>
      <c r="AK32" s="29" t="str">
        <f aca="false">IF(Q32="","",CONCATENATE(Q32," "))</f>
        <v/>
      </c>
      <c r="AL32" s="29" t="str">
        <f aca="false">IF(R32="","",CONCATENATE(R32," "))</f>
        <v/>
      </c>
      <c r="AM32" s="29" t="str">
        <f aca="false">IF(S32="","",CONCATENATE(S32," "))</f>
        <v/>
      </c>
      <c r="AN32" s="29" t="str">
        <f aca="false">IF(T32="","",CONCATENATE(T32," "))</f>
        <v/>
      </c>
      <c r="AO32" s="29" t="str">
        <f aca="false">IF(U32="","",CONCATENATE(U32," "))</f>
        <v/>
      </c>
      <c r="AP32" s="29" t="str">
        <f aca="false">IF(V32="","",CONCATENATE(V32," "))</f>
        <v/>
      </c>
      <c r="AQ32" s="29" t="str">
        <f aca="false">IF(W32="","",CONCATENATE(W32," "))</f>
        <v/>
      </c>
      <c r="AR32" s="29" t="str">
        <f aca="false">IF(X32="","",CONCATENATE(X32," "))</f>
        <v/>
      </c>
      <c r="AS32" s="29" t="str">
        <f aca="false">IF(Y32="","",CONCATENATE(Y32," "))</f>
        <v/>
      </c>
      <c r="AT32" s="29" t="str">
        <f aca="false">IF(Z32="","",CONCATENATE(Z32," "))</f>
        <v/>
      </c>
      <c r="AU32" s="29" t="str">
        <f aca="false">IF(AA32="","",CONCATENATE(AA32," "))</f>
        <v/>
      </c>
      <c r="AV32" s="29" t="str">
        <f aca="false">IF(AB32="","",CONCATENATE(AB32," "))</f>
        <v/>
      </c>
      <c r="AW32" s="29" t="str">
        <f aca="false">IF(AC32="","",CONCATENATE(AC32," "))</f>
        <v/>
      </c>
      <c r="AX32" s="29" t="str">
        <f aca="false">IF(AD32="","",CONCATENATE(AD32," "))</f>
        <v/>
      </c>
      <c r="AY32" s="29" t="str">
        <f aca="false">IF(AE32="","",CONCATENATE(AE32," "))</f>
        <v/>
      </c>
      <c r="AZ32" s="29" t="str">
        <f aca="false">IF(AF32="","",CONCATENATE(AF32," "))</f>
        <v/>
      </c>
      <c r="BA32" s="29" t="str">
        <f aca="false">IF(AG32="","",CONCATENATE(AG32," "))</f>
        <v/>
      </c>
      <c r="BB32" s="29" t="str">
        <f aca="false">IF(AH32="","",CONCATENATE(AH32," "))</f>
        <v/>
      </c>
      <c r="BC32" s="29" t="str">
        <f aca="false">IF(AI32="","",CONCATENATE(AI32," "))</f>
        <v/>
      </c>
      <c r="BD32" s="29" t="str">
        <f aca="false">IF(AJ32="","",CONCATENATE(AJ32," "))</f>
        <v/>
      </c>
      <c r="BE32" s="29" t="str">
        <f aca="false">CONCATENATE(AK32,AL32,AM32,AN32,AO32,AP32,AQ32,AR32,AS32,AT32)</f>
        <v/>
      </c>
      <c r="BF32" s="29" t="str">
        <f aca="false">CONCATENATE(AU32,AV32,AW32,AX32,AY32,AZ32,BA32,BB32,BC32,BD32)</f>
        <v/>
      </c>
      <c r="BG32" s="29" t="str">
        <f aca="false">CONCATENATE(BE32,BF32)</f>
        <v/>
      </c>
      <c r="BH32" s="21" t="n">
        <f aca="false">20-COUNTIF(Q32:AJ32,"")</f>
        <v>0</v>
      </c>
      <c r="BI32" s="21" t="n">
        <v>12</v>
      </c>
    </row>
    <row r="33" customFormat="false" ht="12" hidden="false" customHeight="true" outlineLevel="0" collapsed="false">
      <c r="B33" s="131"/>
      <c r="C33" s="131"/>
      <c r="D33" s="38" t="s">
        <v>517</v>
      </c>
      <c r="E33" s="38"/>
      <c r="F33" s="38"/>
      <c r="G33" s="38"/>
      <c r="H33" s="38"/>
      <c r="J33" s="30"/>
      <c r="K33" s="30"/>
      <c r="N33" s="222" t="n">
        <v>13</v>
      </c>
      <c r="O33" s="269"/>
      <c r="P33" s="222" t="str">
        <f aca="false">IF($H$10&gt;=N33,N33,"")</f>
        <v/>
      </c>
      <c r="Q33" s="174"/>
      <c r="R33" s="271"/>
      <c r="S33" s="271"/>
      <c r="T33" s="174"/>
      <c r="U33" s="174"/>
      <c r="V33" s="174"/>
      <c r="W33" s="174"/>
      <c r="X33" s="174"/>
      <c r="Y33" s="174"/>
      <c r="Z33" s="174"/>
      <c r="AA33" s="174"/>
      <c r="AB33" s="174"/>
      <c r="AC33" s="174"/>
      <c r="AD33" s="174"/>
      <c r="AE33" s="174"/>
      <c r="AF33" s="174"/>
      <c r="AG33" s="174"/>
      <c r="AH33" s="174"/>
      <c r="AI33" s="174"/>
      <c r="AJ33" s="174"/>
      <c r="AK33" s="29" t="str">
        <f aca="false">IF(Q33="","",CONCATENATE(Q33," "))</f>
        <v/>
      </c>
      <c r="AL33" s="29" t="str">
        <f aca="false">IF(R33="","",CONCATENATE(R33," "))</f>
        <v/>
      </c>
      <c r="AM33" s="29" t="str">
        <f aca="false">IF(S33="","",CONCATENATE(S33," "))</f>
        <v/>
      </c>
      <c r="AN33" s="29" t="str">
        <f aca="false">IF(T33="","",CONCATENATE(T33," "))</f>
        <v/>
      </c>
      <c r="AO33" s="29" t="str">
        <f aca="false">IF(U33="","",CONCATENATE(U33," "))</f>
        <v/>
      </c>
      <c r="AP33" s="29" t="str">
        <f aca="false">IF(V33="","",CONCATENATE(V33," "))</f>
        <v/>
      </c>
      <c r="AQ33" s="29" t="str">
        <f aca="false">IF(W33="","",CONCATENATE(W33," "))</f>
        <v/>
      </c>
      <c r="AR33" s="29" t="str">
        <f aca="false">IF(X33="","",CONCATENATE(X33," "))</f>
        <v/>
      </c>
      <c r="AS33" s="29" t="str">
        <f aca="false">IF(Y33="","",CONCATENATE(Y33," "))</f>
        <v/>
      </c>
      <c r="AT33" s="29" t="str">
        <f aca="false">IF(Z33="","",CONCATENATE(Z33," "))</f>
        <v/>
      </c>
      <c r="AU33" s="29" t="str">
        <f aca="false">IF(AA33="","",CONCATENATE(AA33," "))</f>
        <v/>
      </c>
      <c r="AV33" s="29" t="str">
        <f aca="false">IF(AB33="","",CONCATENATE(AB33," "))</f>
        <v/>
      </c>
      <c r="AW33" s="29" t="str">
        <f aca="false">IF(AC33="","",CONCATENATE(AC33," "))</f>
        <v/>
      </c>
      <c r="AX33" s="29" t="str">
        <f aca="false">IF(AD33="","",CONCATENATE(AD33," "))</f>
        <v/>
      </c>
      <c r="AY33" s="29" t="str">
        <f aca="false">IF(AE33="","",CONCATENATE(AE33," "))</f>
        <v/>
      </c>
      <c r="AZ33" s="29" t="str">
        <f aca="false">IF(AF33="","",CONCATENATE(AF33," "))</f>
        <v/>
      </c>
      <c r="BA33" s="29" t="str">
        <f aca="false">IF(AG33="","",CONCATENATE(AG33," "))</f>
        <v/>
      </c>
      <c r="BB33" s="29" t="str">
        <f aca="false">IF(AH33="","",CONCATENATE(AH33," "))</f>
        <v/>
      </c>
      <c r="BC33" s="29" t="str">
        <f aca="false">IF(AI33="","",CONCATENATE(AI33," "))</f>
        <v/>
      </c>
      <c r="BD33" s="29" t="str">
        <f aca="false">IF(AJ33="","",CONCATENATE(AJ33," "))</f>
        <v/>
      </c>
      <c r="BE33" s="29" t="str">
        <f aca="false">CONCATENATE(AK33,AL33,AM33,AN33,AO33,AP33,AQ33,AR33,AS33,AT33)</f>
        <v/>
      </c>
      <c r="BF33" s="29" t="str">
        <f aca="false">CONCATENATE(AU33,AV33,AW33,AX33,AY33,AZ33,BA33,BB33,BC33,BD33)</f>
        <v/>
      </c>
      <c r="BG33" s="29" t="str">
        <f aca="false">CONCATENATE(BE33,BF33)</f>
        <v/>
      </c>
      <c r="BH33" s="21" t="n">
        <f aca="false">20-COUNTIF(Q33:AJ33,"")</f>
        <v>0</v>
      </c>
      <c r="BI33" s="21" t="n">
        <v>13</v>
      </c>
    </row>
    <row r="34" customFormat="false" ht="12" hidden="false" customHeight="true" outlineLevel="0" collapsed="false">
      <c r="B34" s="131"/>
      <c r="C34" s="170"/>
      <c r="D34" s="131"/>
      <c r="E34" s="131" t="str">
        <f aca="false">IF(BG21="","",BG21)</f>
        <v>1 2 1 2 1 2 1 </v>
      </c>
      <c r="F34" s="131"/>
      <c r="G34" s="131"/>
      <c r="H34" s="131"/>
      <c r="J34" s="273" t="str">
        <f aca="false">IF(E34="","",IF(BH21=$H$8,"",CONCATENATE("x軸方向の格子点数があっていません ",BI21," 行目")))</f>
        <v/>
      </c>
      <c r="K34" s="274"/>
      <c r="N34" s="222" t="n">
        <v>14</v>
      </c>
      <c r="O34" s="269"/>
      <c r="P34" s="222" t="str">
        <f aca="false">IF($H$10&gt;=N34,N34,"")</f>
        <v/>
      </c>
      <c r="Q34" s="174"/>
      <c r="R34" s="271"/>
      <c r="S34" s="271"/>
      <c r="T34" s="174"/>
      <c r="U34" s="174"/>
      <c r="V34" s="174"/>
      <c r="W34" s="174"/>
      <c r="X34" s="174"/>
      <c r="Y34" s="174"/>
      <c r="Z34" s="174"/>
      <c r="AA34" s="174"/>
      <c r="AB34" s="174"/>
      <c r="AC34" s="174"/>
      <c r="AD34" s="174"/>
      <c r="AE34" s="174"/>
      <c r="AF34" s="174"/>
      <c r="AG34" s="174"/>
      <c r="AH34" s="174"/>
      <c r="AI34" s="174"/>
      <c r="AJ34" s="174"/>
      <c r="AK34" s="29" t="str">
        <f aca="false">IF(Q34="","",CONCATENATE(Q34," "))</f>
        <v/>
      </c>
      <c r="AL34" s="29" t="str">
        <f aca="false">IF(R34="","",CONCATENATE(R34," "))</f>
        <v/>
      </c>
      <c r="AM34" s="29" t="str">
        <f aca="false">IF(S34="","",CONCATENATE(S34," "))</f>
        <v/>
      </c>
      <c r="AN34" s="29" t="str">
        <f aca="false">IF(T34="","",CONCATENATE(T34," "))</f>
        <v/>
      </c>
      <c r="AO34" s="29" t="str">
        <f aca="false">IF(U34="","",CONCATENATE(U34," "))</f>
        <v/>
      </c>
      <c r="AP34" s="29" t="str">
        <f aca="false">IF(V34="","",CONCATENATE(V34," "))</f>
        <v/>
      </c>
      <c r="AQ34" s="29" t="str">
        <f aca="false">IF(W34="","",CONCATENATE(W34," "))</f>
        <v/>
      </c>
      <c r="AR34" s="29" t="str">
        <f aca="false">IF(X34="","",CONCATENATE(X34," "))</f>
        <v/>
      </c>
      <c r="AS34" s="29" t="str">
        <f aca="false">IF(Y34="","",CONCATENATE(Y34," "))</f>
        <v/>
      </c>
      <c r="AT34" s="29" t="str">
        <f aca="false">IF(Z34="","",CONCATENATE(Z34," "))</f>
        <v/>
      </c>
      <c r="AU34" s="29" t="str">
        <f aca="false">IF(AA34="","",CONCATENATE(AA34," "))</f>
        <v/>
      </c>
      <c r="AV34" s="29" t="str">
        <f aca="false">IF(AB34="","",CONCATENATE(AB34," "))</f>
        <v/>
      </c>
      <c r="AW34" s="29" t="str">
        <f aca="false">IF(AC34="","",CONCATENATE(AC34," "))</f>
        <v/>
      </c>
      <c r="AX34" s="29" t="str">
        <f aca="false">IF(AD34="","",CONCATENATE(AD34," "))</f>
        <v/>
      </c>
      <c r="AY34" s="29" t="str">
        <f aca="false">IF(AE34="","",CONCATENATE(AE34," "))</f>
        <v/>
      </c>
      <c r="AZ34" s="29" t="str">
        <f aca="false">IF(AF34="","",CONCATENATE(AF34," "))</f>
        <v/>
      </c>
      <c r="BA34" s="29" t="str">
        <f aca="false">IF(AG34="","",CONCATENATE(AG34," "))</f>
        <v/>
      </c>
      <c r="BB34" s="29" t="str">
        <f aca="false">IF(AH34="","",CONCATENATE(AH34," "))</f>
        <v/>
      </c>
      <c r="BC34" s="29" t="str">
        <f aca="false">IF(AI34="","",CONCATENATE(AI34," "))</f>
        <v/>
      </c>
      <c r="BD34" s="29" t="str">
        <f aca="false">IF(AJ34="","",CONCATENATE(AJ34," "))</f>
        <v/>
      </c>
      <c r="BE34" s="29" t="str">
        <f aca="false">CONCATENATE(AK34,AL34,AM34,AN34,AO34,AP34,AQ34,AR34,AS34,AT34)</f>
        <v/>
      </c>
      <c r="BF34" s="29" t="str">
        <f aca="false">CONCATENATE(AU34,AV34,AW34,AX34,AY34,AZ34,BA34,BB34,BC34,BD34)</f>
        <v/>
      </c>
      <c r="BG34" s="29" t="str">
        <f aca="false">CONCATENATE(BE34,BF34)</f>
        <v/>
      </c>
      <c r="BH34" s="21" t="n">
        <f aca="false">20-COUNTIF(Q34:AJ34,"")</f>
        <v>0</v>
      </c>
      <c r="BI34" s="21" t="n">
        <v>14</v>
      </c>
    </row>
    <row r="35" customFormat="false" ht="12" hidden="false" customHeight="true" outlineLevel="0" collapsed="false">
      <c r="B35" s="170" t="str">
        <f aca="false">IF(C34="","",IF(C35="","} ",""))</f>
        <v/>
      </c>
      <c r="C35" s="170" t="str">
        <f aca="false">IF(D34="","",IF(D35="","} ",""))</f>
        <v/>
      </c>
      <c r="D35" s="170" t="str">
        <f aca="false">IF(E34="","",IF(E35="","] ",""))</f>
        <v/>
      </c>
      <c r="E35" s="131" t="str">
        <f aca="false">IF(BG22="","",BG22)</f>
        <v>2 2 3 4 4 4 4 </v>
      </c>
      <c r="F35" s="131"/>
      <c r="G35" s="131"/>
      <c r="H35" s="131"/>
      <c r="J35" s="275" t="str">
        <f aca="false">IF(E35="","",IF(BH22=$H$8,"",CONCATENATE("x軸方向の格子点数があっていません ",BI22," 行目")))</f>
        <v/>
      </c>
      <c r="K35" s="276"/>
      <c r="N35" s="222" t="n">
        <v>15</v>
      </c>
      <c r="O35" s="269"/>
      <c r="P35" s="222" t="str">
        <f aca="false">IF($H$10&gt;=N35,N35,"")</f>
        <v/>
      </c>
      <c r="Q35" s="174"/>
      <c r="R35" s="271"/>
      <c r="S35" s="271"/>
      <c r="T35" s="174"/>
      <c r="U35" s="174"/>
      <c r="V35" s="174"/>
      <c r="W35" s="174"/>
      <c r="X35" s="174"/>
      <c r="Y35" s="174"/>
      <c r="Z35" s="174"/>
      <c r="AA35" s="174"/>
      <c r="AB35" s="174"/>
      <c r="AC35" s="174"/>
      <c r="AD35" s="174"/>
      <c r="AE35" s="174"/>
      <c r="AF35" s="174"/>
      <c r="AG35" s="174"/>
      <c r="AH35" s="174"/>
      <c r="AI35" s="174"/>
      <c r="AJ35" s="174"/>
      <c r="AK35" s="29" t="str">
        <f aca="false">IF(Q35="","",CONCATENATE(Q35," "))</f>
        <v/>
      </c>
      <c r="AL35" s="29" t="str">
        <f aca="false">IF(R35="","",CONCATENATE(R35," "))</f>
        <v/>
      </c>
      <c r="AM35" s="29" t="str">
        <f aca="false">IF(S35="","",CONCATENATE(S35," "))</f>
        <v/>
      </c>
      <c r="AN35" s="29" t="str">
        <f aca="false">IF(T35="","",CONCATENATE(T35," "))</f>
        <v/>
      </c>
      <c r="AO35" s="29" t="str">
        <f aca="false">IF(U35="","",CONCATENATE(U35," "))</f>
        <v/>
      </c>
      <c r="AP35" s="29" t="str">
        <f aca="false">IF(V35="","",CONCATENATE(V35," "))</f>
        <v/>
      </c>
      <c r="AQ35" s="29" t="str">
        <f aca="false">IF(W35="","",CONCATENATE(W35," "))</f>
        <v/>
      </c>
      <c r="AR35" s="29" t="str">
        <f aca="false">IF(X35="","",CONCATENATE(X35," "))</f>
        <v/>
      </c>
      <c r="AS35" s="29" t="str">
        <f aca="false">IF(Y35="","",CONCATENATE(Y35," "))</f>
        <v/>
      </c>
      <c r="AT35" s="29" t="str">
        <f aca="false">IF(Z35="","",CONCATENATE(Z35," "))</f>
        <v/>
      </c>
      <c r="AU35" s="29" t="str">
        <f aca="false">IF(AA35="","",CONCATENATE(AA35," "))</f>
        <v/>
      </c>
      <c r="AV35" s="29" t="str">
        <f aca="false">IF(AB35="","",CONCATENATE(AB35," "))</f>
        <v/>
      </c>
      <c r="AW35" s="29" t="str">
        <f aca="false">IF(AC35="","",CONCATENATE(AC35," "))</f>
        <v/>
      </c>
      <c r="AX35" s="29" t="str">
        <f aca="false">IF(AD35="","",CONCATENATE(AD35," "))</f>
        <v/>
      </c>
      <c r="AY35" s="29" t="str">
        <f aca="false">IF(AE35="","",CONCATENATE(AE35," "))</f>
        <v/>
      </c>
      <c r="AZ35" s="29" t="str">
        <f aca="false">IF(AF35="","",CONCATENATE(AF35," "))</f>
        <v/>
      </c>
      <c r="BA35" s="29" t="str">
        <f aca="false">IF(AG35="","",CONCATENATE(AG35," "))</f>
        <v/>
      </c>
      <c r="BB35" s="29" t="str">
        <f aca="false">IF(AH35="","",CONCATENATE(AH35," "))</f>
        <v/>
      </c>
      <c r="BC35" s="29" t="str">
        <f aca="false">IF(AI35="","",CONCATENATE(AI35," "))</f>
        <v/>
      </c>
      <c r="BD35" s="29" t="str">
        <f aca="false">IF(AJ35="","",CONCATENATE(AJ35," "))</f>
        <v/>
      </c>
      <c r="BE35" s="29" t="str">
        <f aca="false">CONCATENATE(AK35,AL35,AM35,AN35,AO35,AP35,AQ35,AR35,AS35,AT35)</f>
        <v/>
      </c>
      <c r="BF35" s="29" t="str">
        <f aca="false">CONCATENATE(AU35,AV35,AW35,AX35,AY35,AZ35,BA35,BB35,BC35,BD35)</f>
        <v/>
      </c>
      <c r="BG35" s="29" t="str">
        <f aca="false">CONCATENATE(BE35,BF35)</f>
        <v/>
      </c>
      <c r="BH35" s="21" t="n">
        <f aca="false">20-COUNTIF(Q35:AJ35,"")</f>
        <v>0</v>
      </c>
      <c r="BI35" s="21" t="n">
        <v>15</v>
      </c>
    </row>
    <row r="36" customFormat="false" ht="12" hidden="false" customHeight="true" outlineLevel="0" collapsed="false">
      <c r="B36" s="170" t="str">
        <f aca="false">IF(C35="","",IF(C36="","} ",""))</f>
        <v/>
      </c>
      <c r="C36" s="170" t="str">
        <f aca="false">IF(D35="","",IF(D36="","} ",""))</f>
        <v/>
      </c>
      <c r="D36" s="170" t="str">
        <f aca="false">IF(E35="","",IF(E36="","] ",""))</f>
        <v/>
      </c>
      <c r="E36" s="131" t="str">
        <f aca="false">IF(BG23="","",BG23)</f>
        <v>1 2 2 2 2 2 2 </v>
      </c>
      <c r="F36" s="170"/>
      <c r="G36" s="170"/>
      <c r="H36" s="170"/>
      <c r="J36" s="275" t="str">
        <f aca="false">IF(E36="","",IF(BH23=$H$8,"",CONCATENATE("x軸方向の格子点数があっていません ",BI23," 行目")))</f>
        <v/>
      </c>
      <c r="K36" s="276"/>
      <c r="N36" s="222" t="n">
        <v>16</v>
      </c>
      <c r="O36" s="269"/>
      <c r="P36" s="222" t="str">
        <f aca="false">IF($H$10&gt;=N36,N36,"")</f>
        <v/>
      </c>
      <c r="Q36" s="174"/>
      <c r="R36" s="271"/>
      <c r="S36" s="271"/>
      <c r="T36" s="174"/>
      <c r="U36" s="174"/>
      <c r="V36" s="174"/>
      <c r="W36" s="174"/>
      <c r="X36" s="174"/>
      <c r="Y36" s="174"/>
      <c r="Z36" s="174"/>
      <c r="AA36" s="174"/>
      <c r="AB36" s="174"/>
      <c r="AC36" s="174"/>
      <c r="AD36" s="174"/>
      <c r="AE36" s="174"/>
      <c r="AF36" s="174"/>
      <c r="AG36" s="174"/>
      <c r="AH36" s="174"/>
      <c r="AI36" s="174"/>
      <c r="AJ36" s="174"/>
      <c r="AK36" s="29" t="str">
        <f aca="false">IF(Q36="","",CONCATENATE(Q36," "))</f>
        <v/>
      </c>
      <c r="AL36" s="29" t="str">
        <f aca="false">IF(R36="","",CONCATENATE(R36," "))</f>
        <v/>
      </c>
      <c r="AM36" s="29" t="str">
        <f aca="false">IF(S36="","",CONCATENATE(S36," "))</f>
        <v/>
      </c>
      <c r="AN36" s="29" t="str">
        <f aca="false">IF(T36="","",CONCATENATE(T36," "))</f>
        <v/>
      </c>
      <c r="AO36" s="29" t="str">
        <f aca="false">IF(U36="","",CONCATENATE(U36," "))</f>
        <v/>
      </c>
      <c r="AP36" s="29" t="str">
        <f aca="false">IF(V36="","",CONCATENATE(V36," "))</f>
        <v/>
      </c>
      <c r="AQ36" s="29" t="str">
        <f aca="false">IF(W36="","",CONCATENATE(W36," "))</f>
        <v/>
      </c>
      <c r="AR36" s="29" t="str">
        <f aca="false">IF(X36="","",CONCATENATE(X36," "))</f>
        <v/>
      </c>
      <c r="AS36" s="29" t="str">
        <f aca="false">IF(Y36="","",CONCATENATE(Y36," "))</f>
        <v/>
      </c>
      <c r="AT36" s="29" t="str">
        <f aca="false">IF(Z36="","",CONCATENATE(Z36," "))</f>
        <v/>
      </c>
      <c r="AU36" s="29" t="str">
        <f aca="false">IF(AA36="","",CONCATENATE(AA36," "))</f>
        <v/>
      </c>
      <c r="AV36" s="29" t="str">
        <f aca="false">IF(AB36="","",CONCATENATE(AB36," "))</f>
        <v/>
      </c>
      <c r="AW36" s="29" t="str">
        <f aca="false">IF(AC36="","",CONCATENATE(AC36," "))</f>
        <v/>
      </c>
      <c r="AX36" s="29" t="str">
        <f aca="false">IF(AD36="","",CONCATENATE(AD36," "))</f>
        <v/>
      </c>
      <c r="AY36" s="29" t="str">
        <f aca="false">IF(AE36="","",CONCATENATE(AE36," "))</f>
        <v/>
      </c>
      <c r="AZ36" s="29" t="str">
        <f aca="false">IF(AF36="","",CONCATENATE(AF36," "))</f>
        <v/>
      </c>
      <c r="BA36" s="29" t="str">
        <f aca="false">IF(AG36="","",CONCATENATE(AG36," "))</f>
        <v/>
      </c>
      <c r="BB36" s="29" t="str">
        <f aca="false">IF(AH36="","",CONCATENATE(AH36," "))</f>
        <v/>
      </c>
      <c r="BC36" s="29" t="str">
        <f aca="false">IF(AI36="","",CONCATENATE(AI36," "))</f>
        <v/>
      </c>
      <c r="BD36" s="29" t="str">
        <f aca="false">IF(AJ36="","",CONCATENATE(AJ36," "))</f>
        <v/>
      </c>
      <c r="BE36" s="29" t="str">
        <f aca="false">CONCATENATE(AK36,AL36,AM36,AN36,AO36,AP36,AQ36,AR36,AS36,AT36)</f>
        <v/>
      </c>
      <c r="BF36" s="29" t="str">
        <f aca="false">CONCATENATE(AU36,AV36,AW36,AX36,AY36,AZ36,BA36,BB36,BC36,BD36)</f>
        <v/>
      </c>
      <c r="BG36" s="29" t="str">
        <f aca="false">CONCATENATE(BE36,BF36)</f>
        <v/>
      </c>
      <c r="BH36" s="21" t="n">
        <f aca="false">20-COUNTIF(Q36:AJ36,"")</f>
        <v>0</v>
      </c>
      <c r="BI36" s="21" t="n">
        <v>16</v>
      </c>
    </row>
    <row r="37" customFormat="false" ht="12" hidden="false" customHeight="true" outlineLevel="0" collapsed="false">
      <c r="B37" s="170" t="str">
        <f aca="false">IF(C36="","",IF(C37="","} ",""))</f>
        <v/>
      </c>
      <c r="C37" s="170" t="str">
        <f aca="false">IF(D36="","",IF(D37="","} ",""))</f>
        <v/>
      </c>
      <c r="D37" s="170" t="str">
        <f aca="false">IF(E36="","",IF(E37="","] ",""))</f>
        <v/>
      </c>
      <c r="E37" s="131" t="str">
        <f aca="false">IF(BG24="","",BG24)</f>
        <v>2 2 3 4 2 4 2 </v>
      </c>
      <c r="F37" s="170"/>
      <c r="G37" s="170"/>
      <c r="H37" s="170"/>
      <c r="J37" s="275" t="str">
        <f aca="false">IF(E37="","",IF(BH24=$H$8,"",CONCATENATE("x軸方向の格子点数があっていません ",BI24," 行目")))</f>
        <v/>
      </c>
      <c r="K37" s="276"/>
      <c r="N37" s="222" t="n">
        <v>17</v>
      </c>
      <c r="O37" s="269"/>
      <c r="P37" s="222" t="str">
        <f aca="false">IF($H$10&gt;=N37,N37,"")</f>
        <v/>
      </c>
      <c r="Q37" s="174"/>
      <c r="R37" s="271"/>
      <c r="S37" s="271"/>
      <c r="T37" s="174"/>
      <c r="U37" s="174"/>
      <c r="V37" s="174"/>
      <c r="W37" s="174"/>
      <c r="X37" s="174"/>
      <c r="Y37" s="174"/>
      <c r="Z37" s="174"/>
      <c r="AA37" s="174"/>
      <c r="AB37" s="174"/>
      <c r="AC37" s="174"/>
      <c r="AD37" s="174"/>
      <c r="AE37" s="174"/>
      <c r="AF37" s="174"/>
      <c r="AG37" s="174"/>
      <c r="AH37" s="174"/>
      <c r="AI37" s="174"/>
      <c r="AJ37" s="174"/>
      <c r="AK37" s="29" t="str">
        <f aca="false">IF(Q37="","",CONCATENATE(Q37," "))</f>
        <v/>
      </c>
      <c r="AL37" s="29" t="str">
        <f aca="false">IF(R37="","",CONCATENATE(R37," "))</f>
        <v/>
      </c>
      <c r="AM37" s="29" t="str">
        <f aca="false">IF(S37="","",CONCATENATE(S37," "))</f>
        <v/>
      </c>
      <c r="AN37" s="29" t="str">
        <f aca="false">IF(T37="","",CONCATENATE(T37," "))</f>
        <v/>
      </c>
      <c r="AO37" s="29" t="str">
        <f aca="false">IF(U37="","",CONCATENATE(U37," "))</f>
        <v/>
      </c>
      <c r="AP37" s="29" t="str">
        <f aca="false">IF(V37="","",CONCATENATE(V37," "))</f>
        <v/>
      </c>
      <c r="AQ37" s="29" t="str">
        <f aca="false">IF(W37="","",CONCATENATE(W37," "))</f>
        <v/>
      </c>
      <c r="AR37" s="29" t="str">
        <f aca="false">IF(X37="","",CONCATENATE(X37," "))</f>
        <v/>
      </c>
      <c r="AS37" s="29" t="str">
        <f aca="false">IF(Y37="","",CONCATENATE(Y37," "))</f>
        <v/>
      </c>
      <c r="AT37" s="29" t="str">
        <f aca="false">IF(Z37="","",CONCATENATE(Z37," "))</f>
        <v/>
      </c>
      <c r="AU37" s="29" t="str">
        <f aca="false">IF(AA37="","",CONCATENATE(AA37," "))</f>
        <v/>
      </c>
      <c r="AV37" s="29" t="str">
        <f aca="false">IF(AB37="","",CONCATENATE(AB37," "))</f>
        <v/>
      </c>
      <c r="AW37" s="29" t="str">
        <f aca="false">IF(AC37="","",CONCATENATE(AC37," "))</f>
        <v/>
      </c>
      <c r="AX37" s="29" t="str">
        <f aca="false">IF(AD37="","",CONCATENATE(AD37," "))</f>
        <v/>
      </c>
      <c r="AY37" s="29" t="str">
        <f aca="false">IF(AE37="","",CONCATENATE(AE37," "))</f>
        <v/>
      </c>
      <c r="AZ37" s="29" t="str">
        <f aca="false">IF(AF37="","",CONCATENATE(AF37," "))</f>
        <v/>
      </c>
      <c r="BA37" s="29" t="str">
        <f aca="false">IF(AG37="","",CONCATENATE(AG37," "))</f>
        <v/>
      </c>
      <c r="BB37" s="29" t="str">
        <f aca="false">IF(AH37="","",CONCATENATE(AH37," "))</f>
        <v/>
      </c>
      <c r="BC37" s="29" t="str">
        <f aca="false">IF(AI37="","",CONCATENATE(AI37," "))</f>
        <v/>
      </c>
      <c r="BD37" s="29" t="str">
        <f aca="false">IF(AJ37="","",CONCATENATE(AJ37," "))</f>
        <v/>
      </c>
      <c r="BE37" s="29" t="str">
        <f aca="false">CONCATENATE(AK37,AL37,AM37,AN37,AO37,AP37,AQ37,AR37,AS37,AT37)</f>
        <v/>
      </c>
      <c r="BF37" s="29" t="str">
        <f aca="false">CONCATENATE(AU37,AV37,AW37,AX37,AY37,AZ37,BA37,BB37,BC37,BD37)</f>
        <v/>
      </c>
      <c r="BG37" s="29" t="str">
        <f aca="false">CONCATENATE(BE37,BF37)</f>
        <v/>
      </c>
      <c r="BH37" s="21" t="n">
        <f aca="false">20-COUNTIF(Q37:AJ37,"")</f>
        <v>0</v>
      </c>
      <c r="BI37" s="21" t="n">
        <v>17</v>
      </c>
    </row>
    <row r="38" customFormat="false" ht="12" hidden="false" customHeight="true" outlineLevel="0" collapsed="false">
      <c r="B38" s="170" t="str">
        <f aca="false">IF(C37="","",IF(C38="","} ",""))</f>
        <v/>
      </c>
      <c r="C38" s="170" t="str">
        <f aca="false">IF(D37="","",IF(D38="","} ",""))</f>
        <v/>
      </c>
      <c r="D38" s="170" t="str">
        <f aca="false">IF(E37="","",IF(E38="","] ",""))</f>
        <v/>
      </c>
      <c r="E38" s="131" t="str">
        <f aca="false">IF(BG25="","",BG25)</f>
        <v>1 2 3 4 5 4 5 </v>
      </c>
      <c r="F38" s="170"/>
      <c r="G38" s="170"/>
      <c r="H38" s="170"/>
      <c r="J38" s="275" t="str">
        <f aca="false">IF(E38="","",IF(BH25=$H$8,"",CONCATENATE("x軸方向の格子点数があっていません ",BI25," 行目")))</f>
        <v/>
      </c>
      <c r="K38" s="276"/>
      <c r="N38" s="222" t="n">
        <v>18</v>
      </c>
      <c r="O38" s="269"/>
      <c r="P38" s="222" t="str">
        <f aca="false">IF($H$10&gt;=N38,N38,"")</f>
        <v/>
      </c>
      <c r="Q38" s="174"/>
      <c r="R38" s="271"/>
      <c r="S38" s="271"/>
      <c r="T38" s="174"/>
      <c r="U38" s="174"/>
      <c r="V38" s="174"/>
      <c r="W38" s="174"/>
      <c r="X38" s="174"/>
      <c r="Y38" s="174"/>
      <c r="Z38" s="174"/>
      <c r="AA38" s="174"/>
      <c r="AB38" s="174"/>
      <c r="AC38" s="174"/>
      <c r="AD38" s="174"/>
      <c r="AE38" s="174"/>
      <c r="AF38" s="174"/>
      <c r="AG38" s="174"/>
      <c r="AH38" s="174"/>
      <c r="AI38" s="174"/>
      <c r="AJ38" s="174"/>
      <c r="AK38" s="29" t="str">
        <f aca="false">IF(Q38="","",CONCATENATE(Q38," "))</f>
        <v/>
      </c>
      <c r="AL38" s="29" t="str">
        <f aca="false">IF(R38="","",CONCATENATE(R38," "))</f>
        <v/>
      </c>
      <c r="AM38" s="29" t="str">
        <f aca="false">IF(S38="","",CONCATENATE(S38," "))</f>
        <v/>
      </c>
      <c r="AN38" s="29" t="str">
        <f aca="false">IF(T38="","",CONCATENATE(T38," "))</f>
        <v/>
      </c>
      <c r="AO38" s="29" t="str">
        <f aca="false">IF(U38="","",CONCATENATE(U38," "))</f>
        <v/>
      </c>
      <c r="AP38" s="29" t="str">
        <f aca="false">IF(V38="","",CONCATENATE(V38," "))</f>
        <v/>
      </c>
      <c r="AQ38" s="29" t="str">
        <f aca="false">IF(W38="","",CONCATENATE(W38," "))</f>
        <v/>
      </c>
      <c r="AR38" s="29" t="str">
        <f aca="false">IF(X38="","",CONCATENATE(X38," "))</f>
        <v/>
      </c>
      <c r="AS38" s="29" t="str">
        <f aca="false">IF(Y38="","",CONCATENATE(Y38," "))</f>
        <v/>
      </c>
      <c r="AT38" s="29" t="str">
        <f aca="false">IF(Z38="","",CONCATENATE(Z38," "))</f>
        <v/>
      </c>
      <c r="AU38" s="29" t="str">
        <f aca="false">IF(AA38="","",CONCATENATE(AA38," "))</f>
        <v/>
      </c>
      <c r="AV38" s="29" t="str">
        <f aca="false">IF(AB38="","",CONCATENATE(AB38," "))</f>
        <v/>
      </c>
      <c r="AW38" s="29" t="str">
        <f aca="false">IF(AC38="","",CONCATENATE(AC38," "))</f>
        <v/>
      </c>
      <c r="AX38" s="29" t="str">
        <f aca="false">IF(AD38="","",CONCATENATE(AD38," "))</f>
        <v/>
      </c>
      <c r="AY38" s="29" t="str">
        <f aca="false">IF(AE38="","",CONCATENATE(AE38," "))</f>
        <v/>
      </c>
      <c r="AZ38" s="29" t="str">
        <f aca="false">IF(AF38="","",CONCATENATE(AF38," "))</f>
        <v/>
      </c>
      <c r="BA38" s="29" t="str">
        <f aca="false">IF(AG38="","",CONCATENATE(AG38," "))</f>
        <v/>
      </c>
      <c r="BB38" s="29" t="str">
        <f aca="false">IF(AH38="","",CONCATENATE(AH38," "))</f>
        <v/>
      </c>
      <c r="BC38" s="29" t="str">
        <f aca="false">IF(AI38="","",CONCATENATE(AI38," "))</f>
        <v/>
      </c>
      <c r="BD38" s="29" t="str">
        <f aca="false">IF(AJ38="","",CONCATENATE(AJ38," "))</f>
        <v/>
      </c>
      <c r="BE38" s="29" t="str">
        <f aca="false">CONCATENATE(AK38,AL38,AM38,AN38,AO38,AP38,AQ38,AR38,AS38,AT38)</f>
        <v/>
      </c>
      <c r="BF38" s="29" t="str">
        <f aca="false">CONCATENATE(AU38,AV38,AW38,AX38,AY38,AZ38,BA38,BB38,BC38,BD38)</f>
        <v/>
      </c>
      <c r="BG38" s="29" t="str">
        <f aca="false">CONCATENATE(BE38,BF38)</f>
        <v/>
      </c>
      <c r="BH38" s="21" t="n">
        <f aca="false">20-COUNTIF(Q38:AJ38,"")</f>
        <v>0</v>
      </c>
      <c r="BI38" s="21" t="n">
        <v>18</v>
      </c>
    </row>
    <row r="39" customFormat="false" ht="12" hidden="false" customHeight="true" outlineLevel="0" collapsed="false">
      <c r="B39" s="170" t="str">
        <f aca="false">IF(C38="","",IF(C39="","} ",""))</f>
        <v/>
      </c>
      <c r="C39" s="170" t="str">
        <f aca="false">IF(D38="","",IF(D39="","} ",""))</f>
        <v/>
      </c>
      <c r="D39" s="170" t="str">
        <f aca="false">IF(E38="","",IF(E39="","] ",""))</f>
        <v/>
      </c>
      <c r="E39" s="131" t="str">
        <f aca="false">IF(BG26="","",BG26)</f>
        <v>2 2 3 4 2 4 2 </v>
      </c>
      <c r="F39" s="170"/>
      <c r="G39" s="170"/>
      <c r="H39" s="170"/>
      <c r="J39" s="275" t="str">
        <f aca="false">IF(E39="","",IF(BH26=$H$8,"",CONCATENATE("x軸方向の格子点数があっていません ",BI26," 行目")))</f>
        <v/>
      </c>
      <c r="K39" s="276"/>
      <c r="N39" s="222" t="n">
        <v>19</v>
      </c>
      <c r="O39" s="269"/>
      <c r="P39" s="222" t="str">
        <f aca="false">IF($H$10&gt;=N39,N39,"")</f>
        <v/>
      </c>
      <c r="Q39" s="174"/>
      <c r="R39" s="271"/>
      <c r="S39" s="271"/>
      <c r="T39" s="174"/>
      <c r="U39" s="174"/>
      <c r="V39" s="174"/>
      <c r="W39" s="174"/>
      <c r="X39" s="174"/>
      <c r="Y39" s="174"/>
      <c r="Z39" s="174"/>
      <c r="AA39" s="174"/>
      <c r="AB39" s="174"/>
      <c r="AC39" s="174"/>
      <c r="AD39" s="174"/>
      <c r="AE39" s="174"/>
      <c r="AF39" s="174"/>
      <c r="AG39" s="174"/>
      <c r="AH39" s="174"/>
      <c r="AI39" s="174"/>
      <c r="AJ39" s="174"/>
      <c r="AK39" s="29" t="str">
        <f aca="false">IF(Q39="","",CONCATENATE(Q39," "))</f>
        <v/>
      </c>
      <c r="AL39" s="29" t="str">
        <f aca="false">IF(R39="","",CONCATENATE(R39," "))</f>
        <v/>
      </c>
      <c r="AM39" s="29" t="str">
        <f aca="false">IF(S39="","",CONCATENATE(S39," "))</f>
        <v/>
      </c>
      <c r="AN39" s="29" t="str">
        <f aca="false">IF(T39="","",CONCATENATE(T39," "))</f>
        <v/>
      </c>
      <c r="AO39" s="29" t="str">
        <f aca="false">IF(U39="","",CONCATENATE(U39," "))</f>
        <v/>
      </c>
      <c r="AP39" s="29" t="str">
        <f aca="false">IF(V39="","",CONCATENATE(V39," "))</f>
        <v/>
      </c>
      <c r="AQ39" s="29" t="str">
        <f aca="false">IF(W39="","",CONCATENATE(W39," "))</f>
        <v/>
      </c>
      <c r="AR39" s="29" t="str">
        <f aca="false">IF(X39="","",CONCATENATE(X39," "))</f>
        <v/>
      </c>
      <c r="AS39" s="29" t="str">
        <f aca="false">IF(Y39="","",CONCATENATE(Y39," "))</f>
        <v/>
      </c>
      <c r="AT39" s="29" t="str">
        <f aca="false">IF(Z39="","",CONCATENATE(Z39," "))</f>
        <v/>
      </c>
      <c r="AU39" s="29" t="str">
        <f aca="false">IF(AA39="","",CONCATENATE(AA39," "))</f>
        <v/>
      </c>
      <c r="AV39" s="29" t="str">
        <f aca="false">IF(AB39="","",CONCATENATE(AB39," "))</f>
        <v/>
      </c>
      <c r="AW39" s="29" t="str">
        <f aca="false">IF(AC39="","",CONCATENATE(AC39," "))</f>
        <v/>
      </c>
      <c r="AX39" s="29" t="str">
        <f aca="false">IF(AD39="","",CONCATENATE(AD39," "))</f>
        <v/>
      </c>
      <c r="AY39" s="29" t="str">
        <f aca="false">IF(AE39="","",CONCATENATE(AE39," "))</f>
        <v/>
      </c>
      <c r="AZ39" s="29" t="str">
        <f aca="false">IF(AF39="","",CONCATENATE(AF39," "))</f>
        <v/>
      </c>
      <c r="BA39" s="29" t="str">
        <f aca="false">IF(AG39="","",CONCATENATE(AG39," "))</f>
        <v/>
      </c>
      <c r="BB39" s="29" t="str">
        <f aca="false">IF(AH39="","",CONCATENATE(AH39," "))</f>
        <v/>
      </c>
      <c r="BC39" s="29" t="str">
        <f aca="false">IF(AI39="","",CONCATENATE(AI39," "))</f>
        <v/>
      </c>
      <c r="BD39" s="29" t="str">
        <f aca="false">IF(AJ39="","",CONCATENATE(AJ39," "))</f>
        <v/>
      </c>
      <c r="BE39" s="29" t="str">
        <f aca="false">CONCATENATE(AK39,AL39,AM39,AN39,AO39,AP39,AQ39,AR39,AS39,AT39)</f>
        <v/>
      </c>
      <c r="BF39" s="29" t="str">
        <f aca="false">CONCATENATE(AU39,AV39,AW39,AX39,AY39,AZ39,BA39,BB39,BC39,BD39)</f>
        <v/>
      </c>
      <c r="BG39" s="29" t="str">
        <f aca="false">CONCATENATE(BE39,BF39)</f>
        <v/>
      </c>
      <c r="BH39" s="21" t="n">
        <f aca="false">20-COUNTIF(Q39:AJ39,"")</f>
        <v>0</v>
      </c>
      <c r="BI39" s="21" t="n">
        <v>19</v>
      </c>
    </row>
    <row r="40" customFormat="false" ht="12" hidden="false" customHeight="true" outlineLevel="0" collapsed="false">
      <c r="B40" s="170" t="str">
        <f aca="false">IF(C39="","",IF(C40="","} ",""))</f>
        <v/>
      </c>
      <c r="C40" s="170" t="str">
        <f aca="false">IF(D39="","",IF(D40="","} ",""))</f>
        <v/>
      </c>
      <c r="D40" s="170" t="str">
        <f aca="false">IF(E39="","",IF(E40="","] ",""))</f>
        <v>] </v>
      </c>
      <c r="E40" s="131" t="str">
        <f aca="false">IF(BG27="","",BG27)</f>
        <v/>
      </c>
      <c r="F40" s="170"/>
      <c r="G40" s="170"/>
      <c r="H40" s="170"/>
      <c r="J40" s="275" t="str">
        <f aca="false">IF(E40="","",IF(BH27=$H$8,"",CONCATENATE("x軸方向の格子点数があっていません ",BI27," 行目")))</f>
        <v/>
      </c>
      <c r="K40" s="276"/>
      <c r="N40" s="222" t="n">
        <v>20</v>
      </c>
      <c r="O40" s="277"/>
      <c r="P40" s="222" t="str">
        <f aca="false">IF($H$10&gt;=N40,N40,"")</f>
        <v/>
      </c>
      <c r="Q40" s="174"/>
      <c r="R40" s="271"/>
      <c r="S40" s="271"/>
      <c r="T40" s="174"/>
      <c r="U40" s="174"/>
      <c r="V40" s="174"/>
      <c r="W40" s="174"/>
      <c r="X40" s="174"/>
      <c r="Y40" s="174"/>
      <c r="Z40" s="174"/>
      <c r="AA40" s="174"/>
      <c r="AB40" s="174"/>
      <c r="AC40" s="174"/>
      <c r="AD40" s="174"/>
      <c r="AE40" s="174"/>
      <c r="AF40" s="174"/>
      <c r="AG40" s="174"/>
      <c r="AH40" s="174"/>
      <c r="AI40" s="174"/>
      <c r="AJ40" s="174"/>
      <c r="AK40" s="29" t="str">
        <f aca="false">IF(Q40="","",CONCATENATE(Q40," "))</f>
        <v/>
      </c>
      <c r="AL40" s="29" t="str">
        <f aca="false">IF(R40="","",CONCATENATE(R40," "))</f>
        <v/>
      </c>
      <c r="AM40" s="29" t="str">
        <f aca="false">IF(S40="","",CONCATENATE(S40," "))</f>
        <v/>
      </c>
      <c r="AN40" s="29" t="str">
        <f aca="false">IF(T40="","",CONCATENATE(T40," "))</f>
        <v/>
      </c>
      <c r="AO40" s="29" t="str">
        <f aca="false">IF(U40="","",CONCATENATE(U40," "))</f>
        <v/>
      </c>
      <c r="AP40" s="29" t="str">
        <f aca="false">IF(V40="","",CONCATENATE(V40," "))</f>
        <v/>
      </c>
      <c r="AQ40" s="29" t="str">
        <f aca="false">IF(W40="","",CONCATENATE(W40," "))</f>
        <v/>
      </c>
      <c r="AR40" s="29" t="str">
        <f aca="false">IF(X40="","",CONCATENATE(X40," "))</f>
        <v/>
      </c>
      <c r="AS40" s="29" t="str">
        <f aca="false">IF(Y40="","",CONCATENATE(Y40," "))</f>
        <v/>
      </c>
      <c r="AT40" s="29" t="str">
        <f aca="false">IF(Z40="","",CONCATENATE(Z40," "))</f>
        <v/>
      </c>
      <c r="AU40" s="29" t="str">
        <f aca="false">IF(AA40="","",CONCATENATE(AA40," "))</f>
        <v/>
      </c>
      <c r="AV40" s="29" t="str">
        <f aca="false">IF(AB40="","",CONCATENATE(AB40," "))</f>
        <v/>
      </c>
      <c r="AW40" s="29" t="str">
        <f aca="false">IF(AC40="","",CONCATENATE(AC40," "))</f>
        <v/>
      </c>
      <c r="AX40" s="29" t="str">
        <f aca="false">IF(AD40="","",CONCATENATE(AD40," "))</f>
        <v/>
      </c>
      <c r="AY40" s="29" t="str">
        <f aca="false">IF(AE40="","",CONCATENATE(AE40," "))</f>
        <v/>
      </c>
      <c r="AZ40" s="29" t="str">
        <f aca="false">IF(AF40="","",CONCATENATE(AF40," "))</f>
        <v/>
      </c>
      <c r="BA40" s="29" t="str">
        <f aca="false">IF(AG40="","",CONCATENATE(AG40," "))</f>
        <v/>
      </c>
      <c r="BB40" s="29" t="str">
        <f aca="false">IF(AH40="","",CONCATENATE(AH40," "))</f>
        <v/>
      </c>
      <c r="BC40" s="29" t="str">
        <f aca="false">IF(AI40="","",CONCATENATE(AI40," "))</f>
        <v/>
      </c>
      <c r="BD40" s="29" t="str">
        <f aca="false">IF(AJ40="","",CONCATENATE(AJ40," "))</f>
        <v/>
      </c>
      <c r="BE40" s="29" t="str">
        <f aca="false">CONCATENATE(AK40,AL40,AM40,AN40,AO40,AP40,AQ40,AR40,AS40,AT40)</f>
        <v/>
      </c>
      <c r="BF40" s="29" t="str">
        <f aca="false">CONCATENATE(AU40,AV40,AW40,AX40,AY40,AZ40,BA40,BB40,BC40,BD40)</f>
        <v/>
      </c>
      <c r="BG40" s="29" t="str">
        <f aca="false">CONCATENATE(BE40,BF40)</f>
        <v/>
      </c>
      <c r="BH40" s="21" t="n">
        <f aca="false">20-COUNTIF(Q40:AJ40,"")</f>
        <v>0</v>
      </c>
      <c r="BI40" s="21" t="n">
        <v>20</v>
      </c>
    </row>
    <row r="41" customFormat="false" ht="12" hidden="false" customHeight="true" outlineLevel="0" collapsed="false">
      <c r="B41" s="170" t="str">
        <f aca="false">IF(C40="","",IF(C41="","} ",""))</f>
        <v/>
      </c>
      <c r="C41" s="170" t="str">
        <f aca="false">IF(D40="","",IF(D41="","} ",""))</f>
        <v>} </v>
      </c>
      <c r="D41" s="170" t="str">
        <f aca="false">IF(E40="","",IF(E41="","] ",""))</f>
        <v/>
      </c>
      <c r="E41" s="131" t="str">
        <f aca="false">IF(BG28="","",BG28)</f>
        <v/>
      </c>
      <c r="F41" s="170"/>
      <c r="G41" s="170"/>
      <c r="H41" s="170"/>
      <c r="J41" s="275" t="str">
        <f aca="false">IF(E41="","",IF(BH28=$H$8,"",CONCATENATE("x軸方向の格子点数があっていません ",BI28," 行目")))</f>
        <v/>
      </c>
      <c r="K41" s="276"/>
      <c r="Q41" s="222" t="n">
        <v>1</v>
      </c>
      <c r="R41" s="222" t="n">
        <v>2</v>
      </c>
      <c r="S41" s="222" t="n">
        <v>3</v>
      </c>
      <c r="T41" s="222" t="n">
        <v>4</v>
      </c>
      <c r="U41" s="222" t="n">
        <v>5</v>
      </c>
      <c r="V41" s="222" t="n">
        <v>6</v>
      </c>
      <c r="W41" s="222" t="n">
        <v>7</v>
      </c>
      <c r="X41" s="222" t="n">
        <v>8</v>
      </c>
      <c r="Y41" s="222" t="n">
        <v>9</v>
      </c>
      <c r="Z41" s="222" t="n">
        <v>10</v>
      </c>
      <c r="AA41" s="222" t="n">
        <v>11</v>
      </c>
      <c r="AB41" s="222" t="n">
        <v>12</v>
      </c>
      <c r="AC41" s="222" t="n">
        <v>13</v>
      </c>
      <c r="AD41" s="222" t="n">
        <v>14</v>
      </c>
      <c r="AE41" s="222" t="n">
        <v>15</v>
      </c>
      <c r="AF41" s="222" t="n">
        <v>16</v>
      </c>
      <c r="AG41" s="222" t="n">
        <v>17</v>
      </c>
      <c r="AH41" s="222" t="n">
        <v>18</v>
      </c>
      <c r="AI41" s="222" t="n">
        <v>19</v>
      </c>
      <c r="AJ41" s="222" t="n">
        <v>20</v>
      </c>
      <c r="BG41" s="20" t="str">
        <f aca="false">CONCATENATE(BG21,BG22,BG23,BG24,BG25,BG26,BG27,BG28,BG29,BG30,BG31,BG32,BG33,BG34,BG35,BG36,BG37,BG38,BG39,BG40)</f>
        <v>1 2 1 2 1 2 1 2 2 3 4 4 4 4 1 2 2 2 2 2 2 2 2 3 4 2 4 2 1 2 3 4 5 4 5 2 2 3 4 2 4 2 </v>
      </c>
    </row>
    <row r="42" customFormat="false" ht="12" hidden="false" customHeight="true" outlineLevel="0" collapsed="false">
      <c r="B42" s="170" t="str">
        <f aca="false">IF(C41="","",IF(C42="","} ",""))</f>
        <v>} </v>
      </c>
      <c r="C42" s="170" t="str">
        <f aca="false">IF(D41="","",IF(D42="","} ",""))</f>
        <v/>
      </c>
      <c r="D42" s="170" t="str">
        <f aca="false">IF(E41="","",IF(E42="","] ",""))</f>
        <v/>
      </c>
      <c r="E42" s="131" t="str">
        <f aca="false">IF(BG29="","",BG29)</f>
        <v/>
      </c>
      <c r="F42" s="170"/>
      <c r="G42" s="170"/>
      <c r="H42" s="170"/>
      <c r="J42" s="275" t="str">
        <f aca="false">IF(E42="","",IF(BH29=$H$8,"",CONCATENATE("x軸方向の格子点数があっていません ",BI29," 行目")))</f>
        <v/>
      </c>
      <c r="K42" s="276"/>
      <c r="R42" s="161"/>
      <c r="S42" s="161"/>
    </row>
    <row r="43" customFormat="false" ht="12" hidden="false" customHeight="true" outlineLevel="0" collapsed="false">
      <c r="B43" s="170" t="str">
        <f aca="false">IF(C42="","",IF(C43="","} ",""))</f>
        <v/>
      </c>
      <c r="C43" s="170" t="str">
        <f aca="false">IF(D42="","",IF(D43="","} ",""))</f>
        <v/>
      </c>
      <c r="D43" s="170" t="str">
        <f aca="false">IF(E42="","",IF(E43="","] ",""))</f>
        <v/>
      </c>
      <c r="E43" s="131" t="str">
        <f aca="false">IF(BG30="","",BG30)</f>
        <v/>
      </c>
      <c r="F43" s="170"/>
      <c r="G43" s="170"/>
      <c r="H43" s="170"/>
      <c r="J43" s="275" t="str">
        <f aca="false">IF(E43="","",IF(BH30=$H$8,"",CONCATENATE("x軸方向の格子点数があっていません ",BI30," 行目")))</f>
        <v/>
      </c>
      <c r="K43" s="276"/>
      <c r="R43" s="161"/>
      <c r="S43" s="161"/>
    </row>
    <row r="44" customFormat="false" ht="12" hidden="false" customHeight="true" outlineLevel="0" collapsed="false">
      <c r="B44" s="170" t="str">
        <f aca="false">IF(C43="","",IF(C44="","} ",""))</f>
        <v/>
      </c>
      <c r="C44" s="170" t="str">
        <f aca="false">IF(D43="","",IF(D44="","} ",""))</f>
        <v/>
      </c>
      <c r="D44" s="170" t="str">
        <f aca="false">IF(E43="","",IF(E44="","] ",""))</f>
        <v/>
      </c>
      <c r="E44" s="131" t="str">
        <f aca="false">IF(BG31="","",BG31)</f>
        <v/>
      </c>
      <c r="F44" s="170"/>
      <c r="G44" s="170"/>
      <c r="H44" s="170"/>
      <c r="J44" s="275" t="str">
        <f aca="false">IF(E44="","",IF(BH31=$H$8,"",CONCATENATE("x軸方向の格子点数があっていません ",BI31," 行目")))</f>
        <v/>
      </c>
      <c r="K44" s="276"/>
      <c r="R44" s="161"/>
      <c r="S44" s="161"/>
    </row>
    <row r="45" customFormat="false" ht="12" hidden="false" customHeight="true" outlineLevel="0" collapsed="false">
      <c r="B45" s="170" t="str">
        <f aca="false">IF(C44="","",IF(C45="","} ",""))</f>
        <v/>
      </c>
      <c r="C45" s="170" t="str">
        <f aca="false">IF(D44="","",IF(D45="","} ",""))</f>
        <v/>
      </c>
      <c r="D45" s="170" t="str">
        <f aca="false">IF(E44="","",IF(E45="","] ",""))</f>
        <v/>
      </c>
      <c r="E45" s="131" t="str">
        <f aca="false">IF(BG32="","",BG32)</f>
        <v/>
      </c>
      <c r="F45" s="170"/>
      <c r="G45" s="170"/>
      <c r="H45" s="170"/>
      <c r="J45" s="275" t="str">
        <f aca="false">IF(E45="","",IF(BH32=$H$8,"",CONCATENATE("x軸方向の格子点数があっていません ",BI32," 行目")))</f>
        <v/>
      </c>
      <c r="K45" s="276"/>
      <c r="R45" s="161"/>
      <c r="S45" s="161"/>
    </row>
    <row r="46" customFormat="false" ht="12" hidden="false" customHeight="true" outlineLevel="0" collapsed="false">
      <c r="B46" s="170" t="str">
        <f aca="false">IF(C45="","",IF(C46="","} ",""))</f>
        <v/>
      </c>
      <c r="C46" s="170" t="str">
        <f aca="false">IF(D45="","",IF(D46="","} ",""))</f>
        <v/>
      </c>
      <c r="D46" s="170" t="str">
        <f aca="false">IF(E45="","",IF(E46="","] ",""))</f>
        <v/>
      </c>
      <c r="E46" s="131" t="str">
        <f aca="false">IF(BG33="","",BG33)</f>
        <v/>
      </c>
      <c r="F46" s="170"/>
      <c r="G46" s="170"/>
      <c r="H46" s="170"/>
      <c r="J46" s="275" t="str">
        <f aca="false">IF(E46="","",IF(BH33=$H$8,"",CONCATENATE("x軸方向の格子点数があっていません ",BI33," 行目")))</f>
        <v/>
      </c>
      <c r="K46" s="276"/>
      <c r="R46" s="161"/>
      <c r="S46" s="161"/>
    </row>
    <row r="47" customFormat="false" ht="12" hidden="false" customHeight="true" outlineLevel="0" collapsed="false">
      <c r="B47" s="170" t="str">
        <f aca="false">IF(C46="","",IF(C47="","} ",""))</f>
        <v/>
      </c>
      <c r="C47" s="170" t="str">
        <f aca="false">IF(D46="","",IF(D47="","} ",""))</f>
        <v/>
      </c>
      <c r="D47" s="170" t="str">
        <f aca="false">IF(E46="","",IF(E47="","] ",""))</f>
        <v/>
      </c>
      <c r="E47" s="131" t="str">
        <f aca="false">IF(BG34="","",BG34)</f>
        <v/>
      </c>
      <c r="F47" s="170"/>
      <c r="G47" s="170"/>
      <c r="H47" s="170"/>
      <c r="J47" s="275" t="str">
        <f aca="false">IF(E47="","",IF(BH34=$H$8,"",CONCATENATE("x軸方向の格子点数があっていません ",BI34," 行目")))</f>
        <v/>
      </c>
      <c r="K47" s="276"/>
      <c r="R47" s="161"/>
      <c r="S47" s="161"/>
    </row>
    <row r="48" customFormat="false" ht="12" hidden="false" customHeight="true" outlineLevel="0" collapsed="false">
      <c r="B48" s="170" t="str">
        <f aca="false">IF(C47="","",IF(C48="","} ",""))</f>
        <v/>
      </c>
      <c r="C48" s="170" t="str">
        <f aca="false">IF(D47="","",IF(D48="","} ",""))</f>
        <v/>
      </c>
      <c r="D48" s="170" t="str">
        <f aca="false">IF(E47="","",IF(E48="","] ",""))</f>
        <v/>
      </c>
      <c r="E48" s="131" t="str">
        <f aca="false">IF(BG35="","",BG35)</f>
        <v/>
      </c>
      <c r="F48" s="170"/>
      <c r="G48" s="170"/>
      <c r="H48" s="170"/>
      <c r="J48" s="275" t="str">
        <f aca="false">IF(E48="","",IF(BH35=$H$8,"",CONCATENATE("x軸方向の格子点数があっていません ",BI35," 行目")))</f>
        <v/>
      </c>
      <c r="K48" s="276"/>
      <c r="R48" s="161"/>
      <c r="S48" s="161"/>
    </row>
    <row r="49" customFormat="false" ht="12" hidden="false" customHeight="true" outlineLevel="0" collapsed="false">
      <c r="B49" s="170" t="str">
        <f aca="false">IF(C48="","",IF(C49="","} ",""))</f>
        <v/>
      </c>
      <c r="C49" s="170" t="str">
        <f aca="false">IF(D48="","",IF(D49="","} ",""))</f>
        <v/>
      </c>
      <c r="D49" s="170" t="str">
        <f aca="false">IF(E48="","",IF(E49="","] ",""))</f>
        <v/>
      </c>
      <c r="E49" s="131" t="str">
        <f aca="false">IF(BG36="","",BG36)</f>
        <v/>
      </c>
      <c r="F49" s="170"/>
      <c r="G49" s="170"/>
      <c r="H49" s="170"/>
      <c r="J49" s="275" t="str">
        <f aca="false">IF(E49="","",IF(BH36=$H$8,"",CONCATENATE("x軸方向の格子点数があっていません ",BI36," 行目")))</f>
        <v/>
      </c>
      <c r="K49" s="276"/>
      <c r="R49" s="161"/>
      <c r="S49" s="161"/>
    </row>
    <row r="50" customFormat="false" ht="12" hidden="false" customHeight="true" outlineLevel="0" collapsed="false">
      <c r="B50" s="170" t="str">
        <f aca="false">IF(C49="","",IF(C50="","} ",""))</f>
        <v/>
      </c>
      <c r="C50" s="170" t="str">
        <f aca="false">IF(D49="","",IF(D50="","} ",""))</f>
        <v/>
      </c>
      <c r="D50" s="170" t="str">
        <f aca="false">IF(E49="","",IF(E50="","] ",""))</f>
        <v/>
      </c>
      <c r="E50" s="131" t="str">
        <f aca="false">IF(BG37="","",BG37)</f>
        <v/>
      </c>
      <c r="F50" s="170"/>
      <c r="G50" s="170"/>
      <c r="H50" s="170"/>
      <c r="J50" s="275" t="str">
        <f aca="false">IF(E50="","",IF(BH37=$H$8,"",CONCATENATE("x軸方向の格子点数があっていません ",BI37," 行目")))</f>
        <v/>
      </c>
      <c r="K50" s="276"/>
      <c r="R50" s="161"/>
      <c r="S50" s="161"/>
    </row>
    <row r="51" customFormat="false" ht="12" hidden="false" customHeight="true" outlineLevel="0" collapsed="false">
      <c r="B51" s="170" t="str">
        <f aca="false">IF(C50="","",IF(C51="","} ",""))</f>
        <v/>
      </c>
      <c r="C51" s="170" t="str">
        <f aca="false">IF(D50="","",IF(D51="","} ",""))</f>
        <v/>
      </c>
      <c r="D51" s="170" t="str">
        <f aca="false">IF(E50="","",IF(E51="","] ",""))</f>
        <v/>
      </c>
      <c r="E51" s="131" t="str">
        <f aca="false">IF(BG38="","",BG38)</f>
        <v/>
      </c>
      <c r="F51" s="170"/>
      <c r="G51" s="170"/>
      <c r="H51" s="170"/>
      <c r="J51" s="275" t="str">
        <f aca="false">IF(E51="","",IF(BH38=$H$8,"",CONCATENATE("x軸方向の格子点数があっていません ",BI38," 行目")))</f>
        <v/>
      </c>
      <c r="K51" s="276"/>
      <c r="R51" s="161"/>
      <c r="S51" s="161"/>
    </row>
    <row r="52" customFormat="false" ht="12" hidden="false" customHeight="true" outlineLevel="0" collapsed="false">
      <c r="B52" s="170" t="str">
        <f aca="false">IF(C51="","",IF(C52="","} ",""))</f>
        <v/>
      </c>
      <c r="C52" s="170" t="str">
        <f aca="false">IF(D51="","",IF(D52="","} ",""))</f>
        <v/>
      </c>
      <c r="D52" s="170" t="str">
        <f aca="false">IF(E51="","",IF(E52="","] ",""))</f>
        <v/>
      </c>
      <c r="E52" s="131" t="str">
        <f aca="false">IF(BG39="","",BG39)</f>
        <v/>
      </c>
      <c r="F52" s="170"/>
      <c r="G52" s="170"/>
      <c r="H52" s="170"/>
      <c r="J52" s="275" t="str">
        <f aca="false">IF(E52="","",IF(BH39=$H$8,"",CONCATENATE("x軸方向の格子点数があっていません ",BI39," 行目")))</f>
        <v/>
      </c>
      <c r="K52" s="276"/>
    </row>
    <row r="53" customFormat="false" ht="12" hidden="false" customHeight="true" outlineLevel="0" collapsed="false">
      <c r="B53" s="170" t="str">
        <f aca="false">IF(C52="","",IF(C53="","} ",""))</f>
        <v/>
      </c>
      <c r="C53" s="170" t="str">
        <f aca="false">IF(D52="","",IF(D53="","} ",""))</f>
        <v/>
      </c>
      <c r="D53" s="170" t="str">
        <f aca="false">IF(E52="","",IF(E53="","] ",""))</f>
        <v/>
      </c>
      <c r="E53" s="131" t="str">
        <f aca="false">IF(BG40="","",BG40)</f>
        <v/>
      </c>
      <c r="F53" s="170"/>
      <c r="G53" s="170"/>
      <c r="H53" s="170"/>
      <c r="J53" s="278" t="str">
        <f aca="false">IF(E53="","",IF(BH40=$H$8,"",CONCATENATE("x軸方向の格子点数があっていません ",BI40," 行目")))</f>
        <v/>
      </c>
      <c r="K53" s="279"/>
    </row>
    <row r="54" customFormat="false" ht="12" hidden="false" customHeight="true" outlineLevel="0" collapsed="false">
      <c r="B54" s="170" t="str">
        <f aca="false">IF(C53="","",IF(C54="","} ",""))</f>
        <v/>
      </c>
      <c r="C54" s="170" t="str">
        <f aca="false">IF(D53="","",IF(D54="","} ",""))</f>
        <v/>
      </c>
      <c r="D54" s="170" t="str">
        <f aca="false">IF(E53="","",IF(E54="","] ",""))</f>
        <v/>
      </c>
      <c r="E54" s="131" t="str">
        <f aca="false">IF(BG41="","",BG41)</f>
        <v>1 2 1 2 1 2 1 2 2 3 4 4 4 4 1 2 2 2 2 2 2 2 2 3 4 2 4 2 1 2 3 4 5 4 5 2 2 3 4 2 4 2 </v>
      </c>
      <c r="F54" s="170"/>
      <c r="G54" s="170"/>
      <c r="H54" s="170"/>
    </row>
    <row r="55" customFormat="false" ht="12" hidden="false" customHeight="true" outlineLevel="0" collapsed="false">
      <c r="B55" s="170" t="str">
        <f aca="false">IF(C54="","",IF(C55="","} ",""))</f>
        <v/>
      </c>
      <c r="C55" s="170" t="str">
        <f aca="false">IF(D54="","",IF(D55="","} ",""))</f>
        <v/>
      </c>
      <c r="D55" s="170" t="str">
        <f aca="false">IF(E54="","",IF(E55="","] ",""))</f>
        <v>] </v>
      </c>
      <c r="E55" s="131" t="str">
        <f aca="false">IF(BG42="","",BG42)</f>
        <v/>
      </c>
      <c r="F55" s="170"/>
      <c r="G55" s="170"/>
      <c r="H55" s="170"/>
    </row>
    <row r="56" customFormat="false" ht="12" hidden="false" customHeight="true" outlineLevel="0" collapsed="false">
      <c r="B56" s="170" t="str">
        <f aca="false">IF(C55="","",IF(C56="","} ",""))</f>
        <v/>
      </c>
      <c r="C56" s="170" t="str">
        <f aca="false">IF(D55="","",IF(D56="","} ",""))</f>
        <v>} </v>
      </c>
      <c r="D56" s="170" t="str">
        <f aca="false">IF(E55="","",IF(E56="","] ",""))</f>
        <v/>
      </c>
      <c r="E56" s="131" t="str">
        <f aca="false">IF(BG43="","",BG43)</f>
        <v/>
      </c>
      <c r="F56" s="170"/>
      <c r="G56" s="170"/>
      <c r="H56" s="170"/>
    </row>
    <row r="57" customFormat="false" ht="12" hidden="false" customHeight="true" outlineLevel="0" collapsed="false">
      <c r="B57" s="170" t="str">
        <f aca="false">IF(C56="","",IF(C57="","} ",""))</f>
        <v>} </v>
      </c>
      <c r="C57" s="170" t="str">
        <f aca="false">IF(D56="","",IF(D57="","} ",""))</f>
        <v/>
      </c>
      <c r="D57" s="170" t="str">
        <f aca="false">IF(E56="","",IF(E57="","] ",""))</f>
        <v/>
      </c>
      <c r="E57" s="131" t="str">
        <f aca="false">IF(BG44="","",BG44)</f>
        <v/>
      </c>
      <c r="F57" s="170"/>
      <c r="G57" s="170"/>
      <c r="H57" s="170"/>
    </row>
  </sheetData>
  <mergeCells count="32">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7:L17"/>
    <mergeCell ref="B19:H19"/>
    <mergeCell ref="C20:H20"/>
    <mergeCell ref="D21:H21"/>
    <mergeCell ref="D22:H22"/>
    <mergeCell ref="D23:H23"/>
    <mergeCell ref="D24:H24"/>
    <mergeCell ref="D25:H25"/>
    <mergeCell ref="D26:H26"/>
    <mergeCell ref="D27:H27"/>
    <mergeCell ref="D28:H28"/>
    <mergeCell ref="D29:H29"/>
    <mergeCell ref="D30:H30"/>
    <mergeCell ref="D31:H31"/>
    <mergeCell ref="D32:H32"/>
    <mergeCell ref="J32:K33"/>
    <mergeCell ref="D33:H33"/>
  </mergeCells>
  <dataValidations count="4">
    <dataValidation allowBlank="true" errorStyle="stop" operator="between" showDropDown="false" showErrorMessage="true" showInputMessage="false" sqref="H3:H6" type="whole">
      <formula1>0</formula1>
      <formula2>1</formula2>
    </dataValidation>
    <dataValidation allowBlank="true" errorStyle="stop" operator="equal" showDropDown="false" showErrorMessage="true" showInputMessage="false" sqref="H12:H14" type="whole">
      <formula1>0</formula1>
      <formula2>0</formula2>
    </dataValidation>
    <dataValidation allowBlank="true" errorStyle="stop" operator="greaterThanOrEqual" showDropDown="false" showErrorMessage="true" showInputMessage="false" sqref="H9 H11" type="decimal">
      <formula1>0</formula1>
      <formula2>0</formula2>
    </dataValidation>
    <dataValidation allowBlank="true" errorStyle="stop" operator="between" showDropDown="false" showErrorMessage="true" showInputMessage="false" sqref="H8 H10" type="whole">
      <formula1>0</formula1>
      <formula2>20</formula2>
    </dataValidation>
  </dataValidations>
  <hyperlinks>
    <hyperlink ref="B1" location="Nodes!A1" display="一覧に戻る"/>
    <hyperlink ref="J15" location="o19" display="格子点の高さを指定（右下表）"/>
    <hyperlink ref="O19"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74"/>
    <col collapsed="false" customWidth="true" hidden="false" outlineLevel="0" max="7" min="7" style="20" width="1.62"/>
    <col collapsed="false" customWidth="true" hidden="false" outlineLevel="0" max="11" min="8" style="20" width="3.12"/>
    <col collapsed="false" customWidth="true" hidden="true" outlineLevel="0" max="12" min="12" style="20" width="20.86"/>
    <col collapsed="false" customWidth="true" hidden="false" outlineLevel="0" max="13" min="13" style="20" width="30.12"/>
    <col collapsed="false" customWidth="true" hidden="false" outlineLevel="0" max="14" min="14" style="20" width="9.87"/>
    <col collapsed="false" customWidth="true" hidden="false" outlineLevel="0" max="15" min="15" style="20" width="15.87"/>
    <col collapsed="false" customWidth="true" hidden="false" outlineLevel="0" max="16" min="16" style="20" width="2.62"/>
    <col collapsed="false" customWidth="true" hidden="false" outlineLevel="0" max="17" min="17" style="20" width="13.75"/>
    <col collapsed="false" customWidth="true" hidden="false" outlineLevel="0" max="81" min="18" style="20" width="5.36"/>
    <col collapsed="false" customWidth="false" hidden="false" outlineLevel="0" max="257" min="82" style="20" width="8.99"/>
  </cols>
  <sheetData>
    <row r="1" customFormat="false" ht="12" hidden="false" customHeight="true" outlineLevel="0" collapsed="false">
      <c r="B1" s="23" t="s">
        <v>82</v>
      </c>
      <c r="C1" s="23"/>
      <c r="D1" s="23"/>
      <c r="E1" s="23"/>
      <c r="F1" s="23"/>
      <c r="G1" s="21"/>
      <c r="H1" s="280" t="s">
        <v>83</v>
      </c>
      <c r="I1" s="280"/>
      <c r="J1" s="280"/>
      <c r="K1" s="280"/>
      <c r="L1" s="22"/>
      <c r="M1" s="22"/>
    </row>
    <row r="2" customFormat="false" ht="12" hidden="false" customHeight="true" outlineLevel="0" collapsed="false">
      <c r="B2" s="25" t="s">
        <v>518</v>
      </c>
      <c r="C2" s="25"/>
      <c r="D2" s="25"/>
      <c r="E2" s="25"/>
      <c r="F2" s="25"/>
      <c r="H2" s="163" t="s">
        <v>519</v>
      </c>
      <c r="I2" s="163"/>
      <c r="J2" s="163"/>
      <c r="K2" s="163"/>
      <c r="L2" s="132" t="str">
        <f aca="false">IF(H2="","Shape { ",CONCATENATE("DEF ",H2," Shape { "))</f>
        <v>DEF OSHIDASHI Shape { </v>
      </c>
      <c r="M2" s="132"/>
      <c r="N2" s="224" t="s">
        <v>86</v>
      </c>
      <c r="O2" s="222"/>
    </row>
    <row r="3" customFormat="false" ht="12" hidden="false" customHeight="true" outlineLevel="0" collapsed="false">
      <c r="B3" s="25" t="s">
        <v>125</v>
      </c>
      <c r="C3" s="25"/>
      <c r="D3" s="25"/>
      <c r="E3" s="25"/>
      <c r="F3" s="25"/>
      <c r="G3" s="21"/>
      <c r="H3" s="26" t="n">
        <v>0</v>
      </c>
      <c r="I3" s="26"/>
      <c r="J3" s="26"/>
      <c r="K3" s="26"/>
      <c r="L3" s="132" t="str">
        <f aca="false">IF(H3="","",CONCATENATE("ccw ",IF(H3=0,"TRUE ","FALSE "),))</f>
        <v>ccw TRUE </v>
      </c>
      <c r="M3" s="27" t="s">
        <v>88</v>
      </c>
      <c r="N3" s="222" t="s">
        <v>89</v>
      </c>
      <c r="O3" s="136" t="s">
        <v>90</v>
      </c>
      <c r="P3" s="32" t="s">
        <v>126</v>
      </c>
    </row>
    <row r="4" customFormat="false" ht="12" hidden="false" customHeight="true" outlineLevel="0" collapsed="false">
      <c r="B4" s="25" t="s">
        <v>127</v>
      </c>
      <c r="C4" s="25"/>
      <c r="D4" s="25"/>
      <c r="E4" s="25"/>
      <c r="F4" s="25"/>
      <c r="G4" s="21"/>
      <c r="H4" s="163" t="n">
        <v>0</v>
      </c>
      <c r="I4" s="163"/>
      <c r="J4" s="163"/>
      <c r="K4" s="163"/>
      <c r="L4" s="132" t="str">
        <f aca="false">IF(H4="","",CONCATENATE("convex ",IF(H4=0,"TRUE ","FALSE "),))</f>
        <v>convex TRUE </v>
      </c>
      <c r="M4" s="27" t="s">
        <v>88</v>
      </c>
      <c r="N4" s="222" t="s">
        <v>89</v>
      </c>
      <c r="O4" s="136" t="s">
        <v>90</v>
      </c>
      <c r="P4" s="33" t="s">
        <v>128</v>
      </c>
    </row>
    <row r="5" customFormat="false" ht="12" hidden="false" customHeight="true" outlineLevel="0" collapsed="false">
      <c r="B5" s="25" t="s">
        <v>129</v>
      </c>
      <c r="C5" s="25"/>
      <c r="D5" s="25"/>
      <c r="E5" s="25"/>
      <c r="F5" s="25"/>
      <c r="G5" s="21"/>
      <c r="H5" s="163" t="n">
        <v>1</v>
      </c>
      <c r="I5" s="163"/>
      <c r="J5" s="163"/>
      <c r="K5" s="163"/>
      <c r="L5" s="132" t="str">
        <f aca="false">IF(H5="","",CONCATENATE("solid ",IF(H5=0,"TRUE ","FALSE "),))</f>
        <v>solid FALSE </v>
      </c>
      <c r="M5" s="27" t="s">
        <v>88</v>
      </c>
      <c r="N5" s="222" t="s">
        <v>89</v>
      </c>
      <c r="O5" s="136" t="s">
        <v>90</v>
      </c>
      <c r="P5" s="32" t="s">
        <v>130</v>
      </c>
    </row>
    <row r="6" customFormat="false" ht="12" hidden="false" customHeight="true" outlineLevel="0" collapsed="false">
      <c r="B6" s="25" t="s">
        <v>520</v>
      </c>
      <c r="C6" s="25"/>
      <c r="D6" s="25"/>
      <c r="E6" s="25"/>
      <c r="F6" s="25"/>
      <c r="G6" s="21"/>
      <c r="H6" s="163" t="n">
        <v>0</v>
      </c>
      <c r="I6" s="163"/>
      <c r="J6" s="163"/>
      <c r="K6" s="163"/>
      <c r="L6" s="132" t="str">
        <f aca="false">IF(H6="","",CONCATENATE("beginCap ",IF(H6=0,"TRUE ","FALSE "),))</f>
        <v>beginCap TRUE </v>
      </c>
      <c r="M6" s="27" t="s">
        <v>88</v>
      </c>
      <c r="N6" s="222" t="s">
        <v>89</v>
      </c>
      <c r="O6" s="136" t="s">
        <v>90</v>
      </c>
      <c r="P6" s="32" t="s">
        <v>521</v>
      </c>
    </row>
    <row r="7" customFormat="false" ht="12" hidden="false" customHeight="true" outlineLevel="0" collapsed="false">
      <c r="B7" s="25" t="s">
        <v>522</v>
      </c>
      <c r="C7" s="25"/>
      <c r="D7" s="25"/>
      <c r="E7" s="25"/>
      <c r="F7" s="25"/>
      <c r="G7" s="21"/>
      <c r="H7" s="163" t="n">
        <v>0</v>
      </c>
      <c r="I7" s="163"/>
      <c r="J7" s="163"/>
      <c r="K7" s="163"/>
      <c r="L7" s="132" t="str">
        <f aca="false">IF(H7="","",CONCATENATE("endCap ",IF(H7=0,"TRUE ","FALSE "),))</f>
        <v>endCap TRUE </v>
      </c>
      <c r="M7" s="27" t="s">
        <v>88</v>
      </c>
      <c r="N7" s="222" t="s">
        <v>89</v>
      </c>
      <c r="O7" s="136" t="s">
        <v>90</v>
      </c>
      <c r="P7" s="32" t="s">
        <v>523</v>
      </c>
    </row>
    <row r="8" customFormat="false" ht="12" hidden="false" customHeight="true" outlineLevel="0" collapsed="false">
      <c r="B8" s="25" t="s">
        <v>134</v>
      </c>
      <c r="C8" s="25"/>
      <c r="D8" s="25"/>
      <c r="E8" s="25"/>
      <c r="F8" s="25"/>
      <c r="G8" s="21"/>
      <c r="H8" s="163" t="n">
        <v>2</v>
      </c>
      <c r="I8" s="163"/>
      <c r="J8" s="163"/>
      <c r="K8" s="163"/>
      <c r="L8" s="132" t="str">
        <f aca="false">IF(H8="","",CONCATENATE("creaseAngle ",H8," "))</f>
        <v>creaseAngle 2 </v>
      </c>
      <c r="M8" s="33" t="s">
        <v>135</v>
      </c>
      <c r="N8" s="222" t="n">
        <v>0</v>
      </c>
      <c r="O8" s="136" t="s">
        <v>136</v>
      </c>
    </row>
    <row r="9" customFormat="false" ht="12" hidden="false" customHeight="true" outlineLevel="0" collapsed="false">
      <c r="B9" s="25" t="s">
        <v>524</v>
      </c>
      <c r="C9" s="25"/>
      <c r="D9" s="25"/>
      <c r="E9" s="25"/>
      <c r="F9" s="25"/>
      <c r="G9" s="21"/>
      <c r="H9" s="281"/>
      <c r="I9" s="281"/>
      <c r="J9" s="281"/>
      <c r="K9" s="281"/>
      <c r="L9" s="132"/>
      <c r="M9" s="35" t="s">
        <v>525</v>
      </c>
      <c r="N9" s="30" t="s">
        <v>526</v>
      </c>
      <c r="O9" s="136" t="s">
        <v>527</v>
      </c>
    </row>
    <row r="10" customFormat="false" ht="12" hidden="false" customHeight="true" outlineLevel="0" collapsed="false">
      <c r="B10" s="25" t="s">
        <v>450</v>
      </c>
      <c r="C10" s="25"/>
      <c r="D10" s="25"/>
      <c r="E10" s="25"/>
      <c r="F10" s="25"/>
      <c r="G10" s="21"/>
      <c r="H10" s="281"/>
      <c r="I10" s="281"/>
      <c r="J10" s="281"/>
      <c r="K10" s="281"/>
      <c r="M10" s="282" t="s">
        <v>528</v>
      </c>
      <c r="N10" s="222" t="s">
        <v>526</v>
      </c>
      <c r="O10" s="136" t="s">
        <v>527</v>
      </c>
    </row>
    <row r="11" customFormat="false" ht="12" hidden="false" customHeight="true" outlineLevel="0" collapsed="false">
      <c r="B11" s="25" t="s">
        <v>529</v>
      </c>
      <c r="C11" s="25"/>
      <c r="D11" s="25"/>
      <c r="E11" s="25"/>
      <c r="F11" s="25"/>
      <c r="G11" s="21"/>
      <c r="H11" s="283"/>
      <c r="I11" s="283"/>
      <c r="J11" s="283"/>
      <c r="K11" s="283"/>
      <c r="L11" s="132"/>
      <c r="M11" s="282" t="s">
        <v>530</v>
      </c>
      <c r="N11" s="222" t="s">
        <v>531</v>
      </c>
      <c r="O11" s="136" t="s">
        <v>532</v>
      </c>
    </row>
    <row r="12" customFormat="false" ht="12" hidden="false" customHeight="true" outlineLevel="0" collapsed="false">
      <c r="B12" s="25" t="s">
        <v>533</v>
      </c>
      <c r="C12" s="25"/>
      <c r="D12" s="25"/>
      <c r="E12" s="25"/>
      <c r="F12" s="25"/>
      <c r="G12" s="21"/>
      <c r="H12" s="283"/>
      <c r="I12" s="283"/>
      <c r="J12" s="283"/>
      <c r="K12" s="284"/>
      <c r="L12" s="132"/>
      <c r="M12" s="35" t="s">
        <v>534</v>
      </c>
      <c r="N12" s="222" t="s">
        <v>535</v>
      </c>
      <c r="O12" s="136" t="s">
        <v>536</v>
      </c>
    </row>
    <row r="13" customFormat="false" ht="12" hidden="false" customHeight="true" outlineLevel="0" collapsed="false">
      <c r="B13" s="25" t="s">
        <v>537</v>
      </c>
      <c r="C13" s="25"/>
      <c r="D13" s="25"/>
      <c r="E13" s="25"/>
      <c r="F13" s="25"/>
      <c r="G13" s="21"/>
      <c r="H13" s="285"/>
      <c r="I13" s="285"/>
      <c r="J13" s="285"/>
      <c r="K13" s="285"/>
      <c r="L13" s="132"/>
      <c r="M13" s="132"/>
      <c r="N13" s="222"/>
      <c r="O13" s="134" t="s">
        <v>538</v>
      </c>
    </row>
    <row r="14" customFormat="false" ht="12" hidden="false" customHeight="true" outlineLevel="0" collapsed="false">
      <c r="B14" s="25" t="s">
        <v>539</v>
      </c>
      <c r="C14" s="25"/>
      <c r="D14" s="25"/>
      <c r="E14" s="25"/>
      <c r="F14" s="25"/>
      <c r="G14" s="21"/>
      <c r="H14" s="285"/>
      <c r="I14" s="285"/>
      <c r="J14" s="285"/>
      <c r="K14" s="285"/>
      <c r="L14" s="132"/>
      <c r="M14" s="286" t="s">
        <v>540</v>
      </c>
      <c r="N14" s="222"/>
      <c r="O14" s="136" t="s">
        <v>541</v>
      </c>
    </row>
    <row r="15" customFormat="false" ht="12" hidden="false" customHeight="true" outlineLevel="0" collapsed="false">
      <c r="B15" s="25" t="s">
        <v>542</v>
      </c>
      <c r="C15" s="25"/>
      <c r="D15" s="25"/>
      <c r="E15" s="25"/>
      <c r="F15" s="25"/>
      <c r="G15" s="21"/>
      <c r="H15" s="285"/>
      <c r="I15" s="285"/>
      <c r="J15" s="285"/>
      <c r="K15" s="285"/>
      <c r="L15" s="132"/>
      <c r="M15" s="286"/>
      <c r="N15" s="222"/>
      <c r="O15" s="136" t="s">
        <v>538</v>
      </c>
    </row>
    <row r="16" customFormat="false" ht="12" hidden="false" customHeight="true" outlineLevel="0" collapsed="false">
      <c r="B16" s="25" t="s">
        <v>543</v>
      </c>
      <c r="C16" s="25"/>
      <c r="D16" s="25"/>
      <c r="E16" s="25"/>
      <c r="F16" s="25"/>
      <c r="G16" s="21"/>
      <c r="H16" s="285"/>
      <c r="I16" s="285"/>
      <c r="J16" s="285"/>
      <c r="K16" s="285"/>
      <c r="L16" s="132"/>
      <c r="M16" s="132"/>
      <c r="N16" s="222"/>
      <c r="O16" s="136" t="s">
        <v>544</v>
      </c>
    </row>
    <row r="17" customFormat="false" ht="12" hidden="false" customHeight="true" outlineLevel="0" collapsed="false">
      <c r="C17" s="287"/>
      <c r="D17" s="287"/>
      <c r="E17" s="287"/>
      <c r="F17" s="287"/>
      <c r="G17" s="287"/>
      <c r="H17" s="287"/>
      <c r="I17" s="287"/>
      <c r="J17" s="287"/>
      <c r="K17" s="287"/>
      <c r="L17" s="287"/>
      <c r="M17" s="287"/>
      <c r="N17" s="287"/>
    </row>
    <row r="18" customFormat="false" ht="54" hidden="false" customHeight="true" outlineLevel="0" collapsed="false">
      <c r="B18" s="250" t="str">
        <f aca="false">CONCATENATE(B20,C21,D22,D23,D24,D25,D26,D27,D28,D29,D30,D31,C32,B33)</f>
        <v>DEF OSHIDASHI Shape { geometry Extrusion { ccw TRUE convex TRUE solid FALSE beginCap TRUE endCap TRUE creaseAngle 2 crossSection [ 0.29 1 0.29 1 0.29 1 0.29 1 0.29 1 ] scale [ 1 0.286 1 1 1 0.286 1 1 1 0.286 1 1 1 0.286 ] orientation [ 1 1 1 3.14 1 1 1 3.14 ] spine [ 1 1 1 1 2 1 3 1 1 1 1 1 1 1 1 1 1 1 1 1 1 ] } } </v>
      </c>
      <c r="C18" s="250"/>
      <c r="D18" s="250"/>
      <c r="E18" s="250"/>
      <c r="F18" s="250"/>
      <c r="G18" s="250"/>
      <c r="H18" s="250"/>
      <c r="I18" s="250"/>
      <c r="J18" s="250"/>
      <c r="K18" s="250"/>
      <c r="L18" s="250"/>
      <c r="M18" s="250"/>
      <c r="N18" s="250"/>
      <c r="O18" s="250"/>
    </row>
    <row r="19" customFormat="false" ht="12" hidden="false" customHeight="true" outlineLevel="0" collapsed="false">
      <c r="B19" s="161"/>
      <c r="C19" s="161"/>
      <c r="D19" s="161"/>
      <c r="E19" s="161"/>
      <c r="F19" s="161"/>
      <c r="G19" s="161"/>
      <c r="H19" s="161"/>
      <c r="I19" s="161"/>
      <c r="J19" s="161"/>
      <c r="K19" s="161"/>
    </row>
    <row r="20" customFormat="false" ht="12" hidden="false" customHeight="true" outlineLevel="0" collapsed="false">
      <c r="B20" s="167" t="str">
        <f aca="false">L2</f>
        <v>DEF OSHIDASHI Shape { </v>
      </c>
      <c r="C20" s="167"/>
      <c r="D20" s="167"/>
      <c r="E20" s="167"/>
      <c r="F20" s="167"/>
      <c r="G20" s="167"/>
      <c r="H20" s="167"/>
      <c r="I20" s="167"/>
      <c r="J20" s="167"/>
      <c r="K20" s="167"/>
      <c r="L20" s="167"/>
      <c r="M20" s="167"/>
    </row>
    <row r="21" customFormat="false" ht="12" hidden="false" customHeight="true" outlineLevel="0" collapsed="false">
      <c r="B21" s="170"/>
      <c r="C21" s="167" t="s">
        <v>545</v>
      </c>
      <c r="D21" s="167"/>
      <c r="E21" s="167"/>
      <c r="F21" s="167"/>
      <c r="G21" s="167"/>
      <c r="H21" s="167"/>
      <c r="I21" s="167"/>
      <c r="J21" s="167"/>
      <c r="K21" s="167"/>
      <c r="L21" s="167"/>
      <c r="M21" s="167"/>
    </row>
    <row r="22" customFormat="false" ht="12" hidden="false" customHeight="true" outlineLevel="0" collapsed="false">
      <c r="B22" s="170"/>
      <c r="C22" s="131"/>
      <c r="D22" s="167" t="str">
        <f aca="false">L3</f>
        <v>ccw TRUE </v>
      </c>
      <c r="E22" s="167"/>
      <c r="F22" s="167"/>
      <c r="G22" s="167"/>
      <c r="H22" s="167"/>
      <c r="I22" s="167"/>
      <c r="J22" s="167"/>
      <c r="K22" s="167"/>
      <c r="L22" s="167"/>
      <c r="M22" s="167"/>
    </row>
    <row r="23" customFormat="false" ht="12" hidden="false" customHeight="true" outlineLevel="0" collapsed="false">
      <c r="B23" s="170"/>
      <c r="C23" s="131"/>
      <c r="D23" s="167" t="str">
        <f aca="false">L4</f>
        <v>convex TRUE </v>
      </c>
      <c r="E23" s="167"/>
      <c r="F23" s="167"/>
      <c r="G23" s="167"/>
      <c r="H23" s="167"/>
      <c r="I23" s="167"/>
      <c r="J23" s="167"/>
      <c r="K23" s="167"/>
      <c r="L23" s="167"/>
      <c r="M23" s="167"/>
    </row>
    <row r="24" customFormat="false" ht="12" hidden="false" customHeight="true" outlineLevel="0" collapsed="false">
      <c r="B24" s="170"/>
      <c r="C24" s="131"/>
      <c r="D24" s="167" t="str">
        <f aca="false">L5</f>
        <v>solid FALSE </v>
      </c>
      <c r="E24" s="167"/>
      <c r="F24" s="167"/>
      <c r="G24" s="167"/>
      <c r="H24" s="167"/>
      <c r="I24" s="167"/>
      <c r="J24" s="167"/>
      <c r="K24" s="167"/>
      <c r="L24" s="167"/>
      <c r="M24" s="167"/>
    </row>
    <row r="25" customFormat="false" ht="12" hidden="false" customHeight="true" outlineLevel="0" collapsed="false">
      <c r="B25" s="170"/>
      <c r="C25" s="131"/>
      <c r="D25" s="167" t="str">
        <f aca="false">L6</f>
        <v>beginCap TRUE </v>
      </c>
      <c r="E25" s="167"/>
      <c r="F25" s="167"/>
      <c r="G25" s="167"/>
      <c r="H25" s="167"/>
      <c r="I25" s="167"/>
      <c r="J25" s="167"/>
      <c r="K25" s="167"/>
      <c r="L25" s="167"/>
      <c r="M25" s="167"/>
    </row>
    <row r="26" customFormat="false" ht="12" hidden="false" customHeight="true" outlineLevel="0" collapsed="false">
      <c r="B26" s="170"/>
      <c r="C26" s="131"/>
      <c r="D26" s="167" t="str">
        <f aca="false">L7</f>
        <v>endCap TRUE </v>
      </c>
      <c r="E26" s="167"/>
      <c r="F26" s="167"/>
      <c r="G26" s="167"/>
      <c r="H26" s="167"/>
      <c r="I26" s="167"/>
      <c r="J26" s="167"/>
      <c r="K26" s="167"/>
      <c r="L26" s="167"/>
      <c r="M26" s="167"/>
    </row>
    <row r="27" customFormat="false" ht="12" hidden="false" customHeight="true" outlineLevel="0" collapsed="false">
      <c r="B27" s="170"/>
      <c r="C27" s="131"/>
      <c r="D27" s="167" t="str">
        <f aca="false">L8</f>
        <v>creaseAngle 2 </v>
      </c>
      <c r="E27" s="167"/>
      <c r="F27" s="167"/>
      <c r="G27" s="167"/>
      <c r="H27" s="167"/>
      <c r="I27" s="167"/>
      <c r="J27" s="167"/>
      <c r="K27" s="167"/>
      <c r="L27" s="167"/>
      <c r="M27" s="167"/>
      <c r="Q27" s="132"/>
    </row>
    <row r="28" customFormat="false" ht="12" hidden="false" customHeight="true" outlineLevel="0" collapsed="false">
      <c r="B28" s="131"/>
      <c r="C28" s="131"/>
      <c r="D28" s="167" t="str">
        <f aca="false">CONCATENATE("crossSection [ ",Q39,"] ")</f>
        <v>crossSection [ 0.29 1 0.29 1 0.29 1 0.29 1 0.29 1 ] </v>
      </c>
      <c r="E28" s="167"/>
      <c r="F28" s="167"/>
      <c r="G28" s="167"/>
      <c r="H28" s="167"/>
      <c r="I28" s="167"/>
      <c r="J28" s="167"/>
      <c r="K28" s="167"/>
      <c r="L28" s="167"/>
      <c r="M28" s="167"/>
      <c r="Q28" s="132"/>
    </row>
    <row r="29" customFormat="false" ht="12" hidden="false" customHeight="true" outlineLevel="0" collapsed="false">
      <c r="B29" s="131"/>
      <c r="C29" s="131"/>
      <c r="D29" s="167" t="str">
        <f aca="false">CONCATENATE("scale [ ",Q45,"] ")</f>
        <v>scale [ 1 0.286 1 1 1 0.286 1 1 1 0.286 1 1 1 0.286 ] </v>
      </c>
      <c r="E29" s="167"/>
      <c r="F29" s="167"/>
      <c r="G29" s="167"/>
      <c r="H29" s="167"/>
      <c r="I29" s="167"/>
      <c r="J29" s="167"/>
      <c r="K29" s="167"/>
      <c r="L29" s="167"/>
      <c r="M29" s="167"/>
      <c r="Q29" s="132"/>
    </row>
    <row r="30" customFormat="false" ht="12" hidden="false" customHeight="true" outlineLevel="0" collapsed="false">
      <c r="B30" s="131"/>
      <c r="C30" s="131"/>
      <c r="D30" s="167" t="str">
        <f aca="false">CONCATENATE("orientation [ ",Q50,"] ")</f>
        <v>orientation [ 1 1 1 3.14 1 1 1 3.14 ] </v>
      </c>
      <c r="E30" s="167"/>
      <c r="F30" s="167"/>
      <c r="G30" s="167"/>
      <c r="H30" s="167"/>
      <c r="I30" s="167"/>
      <c r="J30" s="167"/>
      <c r="K30" s="167"/>
      <c r="L30" s="167"/>
      <c r="M30" s="167"/>
      <c r="Q30" s="132"/>
    </row>
    <row r="31" customFormat="false" ht="12" hidden="false" customHeight="true" outlineLevel="0" collapsed="false">
      <c r="B31" s="131"/>
      <c r="C31" s="131"/>
      <c r="D31" s="167" t="str">
        <f aca="false">CONCATENATE("spine [ ",Q55,"] ")</f>
        <v>spine [ 1 1 1 1 2 1 3 1 1 1 1 1 1 1 1 1 1 1 1 1 1 ] </v>
      </c>
      <c r="E31" s="167"/>
      <c r="F31" s="167"/>
      <c r="G31" s="167"/>
      <c r="H31" s="167"/>
      <c r="I31" s="167"/>
      <c r="J31" s="167"/>
      <c r="K31" s="167"/>
      <c r="L31" s="167"/>
      <c r="M31" s="167"/>
      <c r="Q31" s="132"/>
    </row>
    <row r="32" customFormat="false" ht="12" hidden="false" customHeight="true" outlineLevel="0" collapsed="false">
      <c r="B32" s="131"/>
      <c r="C32" s="167" t="s">
        <v>108</v>
      </c>
      <c r="D32" s="167"/>
      <c r="E32" s="167"/>
      <c r="F32" s="167"/>
      <c r="G32" s="167"/>
      <c r="H32" s="167"/>
      <c r="I32" s="167"/>
      <c r="J32" s="167"/>
      <c r="K32" s="167"/>
      <c r="L32" s="167"/>
      <c r="M32" s="167"/>
      <c r="Q32" s="132"/>
    </row>
    <row r="33" customFormat="false" ht="12" hidden="false" customHeight="true" outlineLevel="0" collapsed="false">
      <c r="B33" s="167" t="s">
        <v>108</v>
      </c>
      <c r="C33" s="167"/>
      <c r="D33" s="167"/>
      <c r="E33" s="167"/>
      <c r="F33" s="167"/>
      <c r="G33" s="167"/>
      <c r="H33" s="167"/>
      <c r="I33" s="167"/>
      <c r="J33" s="167"/>
      <c r="K33" s="167"/>
      <c r="L33" s="167"/>
      <c r="M33" s="167"/>
      <c r="Q33" s="132"/>
    </row>
    <row r="34" customFormat="false" ht="12" hidden="false" customHeight="true" outlineLevel="0" collapsed="false">
      <c r="Q34" s="132"/>
    </row>
    <row r="35" customFormat="false" ht="12" hidden="false" customHeight="true" outlineLevel="0" collapsed="false">
      <c r="Q35" s="23" t="s">
        <v>109</v>
      </c>
    </row>
    <row r="36" customFormat="false" ht="12" hidden="false" customHeight="true" outlineLevel="0" collapsed="false">
      <c r="Q36" s="283" t="s">
        <v>524</v>
      </c>
      <c r="R36" s="283" t="n">
        <v>1</v>
      </c>
      <c r="S36" s="283"/>
      <c r="T36" s="283" t="n">
        <v>2</v>
      </c>
      <c r="U36" s="283"/>
      <c r="V36" s="283" t="n">
        <v>3</v>
      </c>
      <c r="W36" s="283"/>
      <c r="X36" s="283" t="n">
        <v>4</v>
      </c>
      <c r="Y36" s="283"/>
      <c r="Z36" s="283" t="n">
        <v>5</v>
      </c>
      <c r="AA36" s="283"/>
      <c r="AB36" s="283" t="n">
        <v>6</v>
      </c>
      <c r="AC36" s="283"/>
      <c r="AD36" s="283" t="n">
        <v>7</v>
      </c>
      <c r="AE36" s="283"/>
      <c r="AF36" s="283" t="n">
        <v>8</v>
      </c>
      <c r="AG36" s="283"/>
      <c r="AH36" s="283" t="n">
        <v>9</v>
      </c>
      <c r="AI36" s="283"/>
      <c r="AJ36" s="283" t="n">
        <v>10</v>
      </c>
      <c r="AK36" s="283"/>
      <c r="AL36" s="283" t="n">
        <v>11</v>
      </c>
      <c r="AM36" s="283"/>
      <c r="AN36" s="283" t="n">
        <v>12</v>
      </c>
      <c r="AO36" s="283"/>
      <c r="AP36" s="283" t="n">
        <v>13</v>
      </c>
      <c r="AQ36" s="283"/>
      <c r="AR36" s="283" t="n">
        <v>14</v>
      </c>
      <c r="AS36" s="283"/>
      <c r="AT36" s="283" t="n">
        <v>15</v>
      </c>
      <c r="AU36" s="283"/>
      <c r="AV36" s="283" t="n">
        <v>16</v>
      </c>
      <c r="AW36" s="283"/>
      <c r="AX36" s="283" t="n">
        <v>17</v>
      </c>
      <c r="AY36" s="283"/>
      <c r="AZ36" s="283" t="n">
        <v>18</v>
      </c>
      <c r="BA36" s="283"/>
      <c r="BB36" s="283" t="n">
        <v>19</v>
      </c>
      <c r="BC36" s="283"/>
      <c r="BD36" s="283" t="n">
        <v>20</v>
      </c>
      <c r="BE36" s="283"/>
      <c r="BF36" s="283" t="n">
        <v>21</v>
      </c>
      <c r="BG36" s="283"/>
      <c r="BH36" s="283" t="n">
        <v>22</v>
      </c>
      <c r="BI36" s="283"/>
      <c r="BJ36" s="283" t="n">
        <v>23</v>
      </c>
      <c r="BK36" s="283"/>
      <c r="BL36" s="283" t="n">
        <v>24</v>
      </c>
      <c r="BM36" s="283"/>
      <c r="BN36" s="283" t="n">
        <v>25</v>
      </c>
      <c r="BO36" s="283"/>
      <c r="BP36" s="283" t="n">
        <v>26</v>
      </c>
      <c r="BQ36" s="283"/>
      <c r="BR36" s="283" t="n">
        <v>27</v>
      </c>
      <c r="BS36" s="283"/>
      <c r="BT36" s="283" t="n">
        <v>28</v>
      </c>
      <c r="BU36" s="283"/>
      <c r="BV36" s="283" t="n">
        <v>29</v>
      </c>
      <c r="BW36" s="283"/>
      <c r="BX36" s="283" t="n">
        <v>30</v>
      </c>
      <c r="BY36" s="283"/>
      <c r="BZ36" s="283" t="n">
        <v>31</v>
      </c>
      <c r="CA36" s="283"/>
      <c r="CB36" s="283" t="n">
        <v>32</v>
      </c>
      <c r="CC36" s="283"/>
    </row>
    <row r="37" customFormat="false" ht="12" hidden="false" customHeight="true" outlineLevel="0" collapsed="false">
      <c r="Q37" s="288" t="s">
        <v>546</v>
      </c>
      <c r="R37" s="283" t="s">
        <v>120</v>
      </c>
      <c r="S37" s="283" t="s">
        <v>122</v>
      </c>
      <c r="T37" s="283" t="s">
        <v>120</v>
      </c>
      <c r="U37" s="283" t="s">
        <v>122</v>
      </c>
      <c r="V37" s="283" t="s">
        <v>120</v>
      </c>
      <c r="W37" s="283" t="s">
        <v>122</v>
      </c>
      <c r="X37" s="283" t="s">
        <v>120</v>
      </c>
      <c r="Y37" s="283" t="s">
        <v>122</v>
      </c>
      <c r="Z37" s="283" t="s">
        <v>120</v>
      </c>
      <c r="AA37" s="283" t="s">
        <v>122</v>
      </c>
      <c r="AB37" s="283" t="s">
        <v>120</v>
      </c>
      <c r="AC37" s="283" t="s">
        <v>122</v>
      </c>
      <c r="AD37" s="283" t="s">
        <v>120</v>
      </c>
      <c r="AE37" s="283" t="s">
        <v>122</v>
      </c>
      <c r="AF37" s="283" t="s">
        <v>120</v>
      </c>
      <c r="AG37" s="283" t="s">
        <v>122</v>
      </c>
      <c r="AH37" s="283" t="s">
        <v>120</v>
      </c>
      <c r="AI37" s="283" t="s">
        <v>122</v>
      </c>
      <c r="AJ37" s="283" t="s">
        <v>120</v>
      </c>
      <c r="AK37" s="283" t="s">
        <v>122</v>
      </c>
      <c r="AL37" s="283" t="s">
        <v>120</v>
      </c>
      <c r="AM37" s="283" t="s">
        <v>122</v>
      </c>
      <c r="AN37" s="283" t="s">
        <v>120</v>
      </c>
      <c r="AO37" s="283" t="s">
        <v>122</v>
      </c>
      <c r="AP37" s="283" t="s">
        <v>120</v>
      </c>
      <c r="AQ37" s="283" t="s">
        <v>122</v>
      </c>
      <c r="AR37" s="283" t="s">
        <v>120</v>
      </c>
      <c r="AS37" s="283" t="s">
        <v>122</v>
      </c>
      <c r="AT37" s="283" t="s">
        <v>120</v>
      </c>
      <c r="AU37" s="283" t="s">
        <v>122</v>
      </c>
      <c r="AV37" s="283" t="s">
        <v>120</v>
      </c>
      <c r="AW37" s="283" t="s">
        <v>122</v>
      </c>
      <c r="AX37" s="283" t="s">
        <v>120</v>
      </c>
      <c r="AY37" s="283" t="s">
        <v>122</v>
      </c>
      <c r="AZ37" s="283" t="s">
        <v>120</v>
      </c>
      <c r="BA37" s="283" t="s">
        <v>122</v>
      </c>
      <c r="BB37" s="283" t="s">
        <v>120</v>
      </c>
      <c r="BC37" s="283" t="s">
        <v>122</v>
      </c>
      <c r="BD37" s="283" t="s">
        <v>120</v>
      </c>
      <c r="BE37" s="283" t="s">
        <v>122</v>
      </c>
      <c r="BF37" s="283" t="s">
        <v>120</v>
      </c>
      <c r="BG37" s="283" t="s">
        <v>122</v>
      </c>
      <c r="BH37" s="283" t="s">
        <v>120</v>
      </c>
      <c r="BI37" s="283" t="s">
        <v>122</v>
      </c>
      <c r="BJ37" s="283" t="s">
        <v>120</v>
      </c>
      <c r="BK37" s="283" t="s">
        <v>122</v>
      </c>
      <c r="BL37" s="283" t="s">
        <v>120</v>
      </c>
      <c r="BM37" s="283" t="s">
        <v>122</v>
      </c>
      <c r="BN37" s="283" t="s">
        <v>120</v>
      </c>
      <c r="BO37" s="283" t="s">
        <v>122</v>
      </c>
      <c r="BP37" s="283" t="s">
        <v>120</v>
      </c>
      <c r="BQ37" s="283" t="s">
        <v>122</v>
      </c>
      <c r="BR37" s="283" t="s">
        <v>120</v>
      </c>
      <c r="BS37" s="283" t="s">
        <v>122</v>
      </c>
      <c r="BT37" s="283" t="s">
        <v>120</v>
      </c>
      <c r="BU37" s="283" t="s">
        <v>122</v>
      </c>
      <c r="BV37" s="283" t="s">
        <v>120</v>
      </c>
      <c r="BW37" s="283" t="s">
        <v>122</v>
      </c>
      <c r="BX37" s="283" t="s">
        <v>120</v>
      </c>
      <c r="BY37" s="283" t="s">
        <v>122</v>
      </c>
      <c r="BZ37" s="283" t="s">
        <v>120</v>
      </c>
      <c r="CA37" s="283" t="s">
        <v>122</v>
      </c>
      <c r="CB37" s="283" t="s">
        <v>120</v>
      </c>
      <c r="CC37" s="283" t="s">
        <v>122</v>
      </c>
    </row>
    <row r="38" customFormat="false" ht="12" hidden="false" customHeight="true" outlineLevel="0" collapsed="false">
      <c r="Q38" s="26" t="n">
        <v>2</v>
      </c>
      <c r="R38" s="289" t="n">
        <f aca="false">(2/7)</f>
        <v>0.285714285714286</v>
      </c>
      <c r="S38" s="289" t="n">
        <v>1</v>
      </c>
      <c r="T38" s="289" t="n">
        <f aca="false">(2/7)</f>
        <v>0.285714285714286</v>
      </c>
      <c r="U38" s="289" t="n">
        <v>1</v>
      </c>
      <c r="V38" s="289" t="n">
        <f aca="false">(2/7)</f>
        <v>0.285714285714286</v>
      </c>
      <c r="W38" s="289" t="n">
        <v>1</v>
      </c>
      <c r="X38" s="289" t="n">
        <f aca="false">(2/7)</f>
        <v>0.285714285714286</v>
      </c>
      <c r="Y38" s="289" t="n">
        <v>1</v>
      </c>
      <c r="Z38" s="289" t="n">
        <f aca="false">(2/7)</f>
        <v>0.285714285714286</v>
      </c>
      <c r="AA38" s="289" t="n">
        <v>1</v>
      </c>
      <c r="AB38" s="289"/>
      <c r="AC38" s="289"/>
      <c r="AD38" s="289"/>
      <c r="AE38" s="289"/>
      <c r="AF38" s="289"/>
      <c r="AG38" s="289"/>
      <c r="AH38" s="289"/>
      <c r="AI38" s="289"/>
      <c r="AJ38" s="289"/>
      <c r="AK38" s="289"/>
      <c r="AL38" s="289"/>
      <c r="AM38" s="289"/>
      <c r="AN38" s="289"/>
      <c r="AO38" s="289"/>
      <c r="AP38" s="289"/>
      <c r="AQ38" s="289"/>
      <c r="AR38" s="289"/>
      <c r="AS38" s="289"/>
      <c r="AT38" s="289"/>
      <c r="AU38" s="289"/>
      <c r="AV38" s="289"/>
      <c r="AW38" s="289"/>
      <c r="AX38" s="289"/>
      <c r="AY38" s="289"/>
      <c r="AZ38" s="289"/>
      <c r="BA38" s="289"/>
      <c r="BB38" s="289"/>
      <c r="BC38" s="289"/>
      <c r="BD38" s="289"/>
      <c r="BE38" s="289"/>
      <c r="BF38" s="289"/>
      <c r="BG38" s="289"/>
      <c r="BH38" s="289"/>
      <c r="BI38" s="289"/>
      <c r="BJ38" s="289"/>
      <c r="BK38" s="289"/>
      <c r="BL38" s="289"/>
      <c r="BM38" s="289"/>
      <c r="BN38" s="289"/>
      <c r="BO38" s="289"/>
      <c r="BP38" s="289"/>
      <c r="BQ38" s="289"/>
      <c r="BR38" s="289"/>
      <c r="BS38" s="289"/>
      <c r="BT38" s="289"/>
      <c r="BU38" s="289"/>
      <c r="BV38" s="289"/>
      <c r="BW38" s="289"/>
      <c r="BX38" s="289"/>
      <c r="BY38" s="289"/>
      <c r="BZ38" s="289"/>
      <c r="CA38" s="289"/>
      <c r="CB38" s="289"/>
      <c r="CC38" s="289"/>
    </row>
    <row r="39" customFormat="false" ht="12" hidden="false" customHeight="true" outlineLevel="0" collapsed="false">
      <c r="Q39" s="29" t="str">
        <f aca="false">CONCATENATE(R40,S40,T40,U40)</f>
        <v>0.29 1 0.29 1 0.29 1 0.29 1 0.29 1 </v>
      </c>
      <c r="R39" s="31" t="str">
        <f aca="false">IF(S38="","",CONCATENATE(ROUND(R38,$Q$38)," ",ROUND(S38,$Q$38)," "))</f>
        <v>0.29 1 </v>
      </c>
      <c r="S39" s="31"/>
      <c r="T39" s="31" t="str">
        <f aca="false">IF(U38="","",CONCATENATE(ROUND(T38,$Q$38)," ",ROUND(U38,$Q$38)," "))</f>
        <v>0.29 1 </v>
      </c>
      <c r="U39" s="31"/>
      <c r="V39" s="31" t="str">
        <f aca="false">IF(W38="","",CONCATENATE(ROUND(V38,$Q$38)," ",ROUND(W38,$Q$38)," "))</f>
        <v>0.29 1 </v>
      </c>
      <c r="W39" s="31"/>
      <c r="X39" s="31" t="str">
        <f aca="false">IF(Y38="","",CONCATENATE(ROUND(X38,$Q$38)," ",ROUND(Y38,$Q$38)," "))</f>
        <v>0.29 1 </v>
      </c>
      <c r="Y39" s="31"/>
      <c r="Z39" s="31" t="str">
        <f aca="false">IF(AA38="","",CONCATENATE(ROUND(Z38,$Q$38)," ",ROUND(AA38,$Q$38)," "))</f>
        <v>0.29 1 </v>
      </c>
      <c r="AA39" s="31"/>
      <c r="AB39" s="31" t="str">
        <f aca="false">IF(AC38="","",CONCATENATE(ROUND(AB38,$Q$38)," ",ROUND(AC38,$Q$38)," "))</f>
        <v/>
      </c>
      <c r="AC39" s="31"/>
      <c r="AD39" s="31" t="str">
        <f aca="false">IF(AE38="","",CONCATENATE(ROUND(AD38,$Q$38)," ",ROUND(AE38,$Q$38)," "))</f>
        <v/>
      </c>
      <c r="AE39" s="31"/>
      <c r="AF39" s="31" t="str">
        <f aca="false">IF(AG38="","",CONCATENATE(ROUND(AF38,$Q$38)," ",ROUND(AG38,$Q$38)," "))</f>
        <v/>
      </c>
      <c r="AG39" s="31"/>
      <c r="AH39" s="31" t="str">
        <f aca="false">IF(AI38="","",CONCATENATE(ROUND(AH38,$Q$38)," ",ROUND(AI38,$Q$38)," "))</f>
        <v/>
      </c>
      <c r="AI39" s="31"/>
      <c r="AJ39" s="31" t="str">
        <f aca="false">IF(AK38="","",CONCATENATE(ROUND(AJ38,$Q$38)," ",ROUND(AK38,$Q$38)," "))</f>
        <v/>
      </c>
      <c r="AK39" s="31"/>
      <c r="AL39" s="31" t="str">
        <f aca="false">IF(AM38="","",CONCATENATE(ROUND(AL38,$Q$38)," ",ROUND(AM38,$Q$38)," "))</f>
        <v/>
      </c>
      <c r="AM39" s="31"/>
      <c r="AN39" s="31" t="str">
        <f aca="false">IF(AO38="","",CONCATENATE(ROUND(AN38,$Q$38)," ",ROUND(AO38,$Q$38)," "))</f>
        <v/>
      </c>
      <c r="AO39" s="31"/>
      <c r="AP39" s="31" t="str">
        <f aca="false">IF(AQ38="","",CONCATENATE(ROUND(AP38,$Q$38)," ",ROUND(AQ38,$Q$38)," "))</f>
        <v/>
      </c>
      <c r="AQ39" s="31"/>
      <c r="AR39" s="31" t="str">
        <f aca="false">IF(AS38="","",CONCATENATE(ROUND(AR38,$Q$38)," ",ROUND(AS38,$Q$38)," "))</f>
        <v/>
      </c>
      <c r="AS39" s="31"/>
      <c r="AT39" s="31" t="str">
        <f aca="false">IF(AU38="","",CONCATENATE(ROUND(AT38,$Q$38)," ",ROUND(AU38,$Q$38)," "))</f>
        <v/>
      </c>
      <c r="AU39" s="31"/>
      <c r="AV39" s="31" t="str">
        <f aca="false">IF(AW38="","",CONCATENATE(ROUND(AV38,$Q$38)," ",ROUND(AW38,$Q$38)," "))</f>
        <v/>
      </c>
      <c r="AW39" s="31"/>
      <c r="AX39" s="31" t="str">
        <f aca="false">IF(AY38="","",CONCATENATE(ROUND(AX38,$Q$38)," ",ROUND(AY38,$Q$38)," "))</f>
        <v/>
      </c>
      <c r="AY39" s="31"/>
      <c r="AZ39" s="31" t="str">
        <f aca="false">IF(BA38="","",CONCATENATE(ROUND(AZ38,$Q$38)," ",ROUND(BA38,$Q$38)," "))</f>
        <v/>
      </c>
      <c r="BA39" s="31"/>
      <c r="BB39" s="31" t="str">
        <f aca="false">IF(BC38="","",CONCATENATE(ROUND(BB38,$Q$38)," ",ROUND(BC38,$Q$38)," "))</f>
        <v/>
      </c>
      <c r="BC39" s="31"/>
      <c r="BD39" s="31" t="str">
        <f aca="false">IF(BE38="","",CONCATENATE(ROUND(BD38,$Q$38)," ",ROUND(BE38,$Q$38)," "))</f>
        <v/>
      </c>
      <c r="BE39" s="31"/>
      <c r="BF39" s="31" t="str">
        <f aca="false">IF(BG38="","",CONCATENATE(ROUND(BF38,$Q$38)," ",ROUND(BG38,$Q$38)," "))</f>
        <v/>
      </c>
      <c r="BG39" s="31"/>
      <c r="BH39" s="31" t="str">
        <f aca="false">IF(BI38="","",CONCATENATE(ROUND(BH38,$Q$38)," ",ROUND(BI38,$Q$38)," "))</f>
        <v/>
      </c>
      <c r="BI39" s="31"/>
      <c r="BJ39" s="31" t="str">
        <f aca="false">IF(BK38="","",CONCATENATE(ROUND(BJ38,$Q$38)," ",ROUND(BK38,$Q$38)," "))</f>
        <v/>
      </c>
      <c r="BK39" s="31"/>
      <c r="BL39" s="31" t="str">
        <f aca="false">IF(BM38="","",CONCATENATE(ROUND(BL38,$Q$38)," ",ROUND(BM38,$Q$38)," "))</f>
        <v/>
      </c>
      <c r="BM39" s="31"/>
      <c r="BN39" s="31" t="str">
        <f aca="false">IF(BO38="","",CONCATENATE(ROUND(BN38,$Q$38)," ",ROUND(BO38,$Q$38)," "))</f>
        <v/>
      </c>
      <c r="BO39" s="31"/>
      <c r="BP39" s="31" t="str">
        <f aca="false">IF(BQ38="","",CONCATENATE(ROUND(BP38,$Q$38)," ",ROUND(BQ38,$Q$38)," "))</f>
        <v/>
      </c>
      <c r="BQ39" s="31"/>
      <c r="BR39" s="31" t="str">
        <f aca="false">IF(BS38="","",CONCATENATE(ROUND(BR38,$Q$38)," ",ROUND(BS38,$Q$38)," "))</f>
        <v/>
      </c>
      <c r="BS39" s="31"/>
      <c r="BT39" s="31" t="str">
        <f aca="false">IF(BU38="","",CONCATENATE(ROUND(BT38,$Q$38)," ",ROUND(BU38,$Q$38)," "))</f>
        <v/>
      </c>
      <c r="BU39" s="31"/>
      <c r="BV39" s="31" t="str">
        <f aca="false">IF(BW38="","",CONCATENATE(ROUND(BV38,$Q$38)," ",ROUND(BW38,$Q$38)," "))</f>
        <v/>
      </c>
      <c r="BW39" s="31"/>
      <c r="BX39" s="31" t="str">
        <f aca="false">IF(BY38="","",CONCATENATE(ROUND(BX38,$Q$38)," ",ROUND(BY38,$Q$38)," "))</f>
        <v/>
      </c>
      <c r="BY39" s="31"/>
      <c r="BZ39" s="31" t="str">
        <f aca="false">IF(CA38="","",CONCATENATE(ROUND(BZ38,$Q$38)," ",ROUND(CA38,$Q$38)," "))</f>
        <v/>
      </c>
      <c r="CA39" s="31"/>
      <c r="CB39" s="31" t="str">
        <f aca="false">IF(CC38="","",CONCATENATE(ROUND(CB38,$Q$38)," ",ROUND(CC38,$Q$38)," "))</f>
        <v/>
      </c>
      <c r="CC39" s="31"/>
    </row>
    <row r="40" customFormat="false" ht="12" hidden="false" customHeight="true" outlineLevel="0" collapsed="false">
      <c r="R40" s="20" t="str">
        <f aca="false">CONCATENATE(R39,,T39,,V39,,X39,,Z39,,AB39,,AD39,,AF39)</f>
        <v>0.29 1 0.29 1 0.29 1 0.29 1 0.29 1 </v>
      </c>
      <c r="S40" s="20" t="str">
        <f aca="false">CONCATENATE(AH39,,AJ39,,AL39,,AN39,,AP39,,AR39,,AT39,,AV39)</f>
        <v/>
      </c>
      <c r="T40" s="20" t="str">
        <f aca="false">CONCATENATE(AX39,,AZ39,,BB39,,BD39,,BF39,,BH39,,BJ39,,BL39)</f>
        <v/>
      </c>
      <c r="U40" s="20" t="str">
        <f aca="false">CONCATENATE(BN39,,BP39,,BR39,,BT39,,BV39,,BX39,,BZ39,,CB39)</f>
        <v/>
      </c>
    </row>
    <row r="41" customFormat="false" ht="12" hidden="false" customHeight="true" outlineLevel="0" collapsed="false">
      <c r="Q41" s="23" t="s">
        <v>109</v>
      </c>
    </row>
    <row r="42" customFormat="false" ht="12" hidden="false" customHeight="true" outlineLevel="0" collapsed="false">
      <c r="Q42" s="283" t="s">
        <v>450</v>
      </c>
      <c r="R42" s="283" t="n">
        <v>1</v>
      </c>
      <c r="S42" s="283"/>
      <c r="T42" s="283"/>
      <c r="U42" s="283"/>
      <c r="V42" s="283" t="n">
        <v>2</v>
      </c>
      <c r="W42" s="283"/>
      <c r="X42" s="283"/>
      <c r="Y42" s="283"/>
      <c r="Z42" s="283" t="n">
        <v>3</v>
      </c>
      <c r="AA42" s="283"/>
      <c r="AB42" s="283"/>
      <c r="AC42" s="283"/>
      <c r="AD42" s="283" t="n">
        <v>4</v>
      </c>
      <c r="AE42" s="283"/>
      <c r="AF42" s="283"/>
      <c r="AG42" s="283"/>
      <c r="AH42" s="283" t="n">
        <v>5</v>
      </c>
      <c r="AI42" s="283"/>
      <c r="AJ42" s="283"/>
      <c r="AK42" s="283"/>
      <c r="AL42" s="283" t="n">
        <v>6</v>
      </c>
      <c r="AM42" s="283"/>
      <c r="AN42" s="283"/>
      <c r="AO42" s="283"/>
      <c r="AP42" s="283" t="n">
        <v>7</v>
      </c>
      <c r="AQ42" s="283"/>
      <c r="AR42" s="283"/>
      <c r="AS42" s="283"/>
      <c r="AT42" s="283" t="n">
        <v>8</v>
      </c>
      <c r="AU42" s="283"/>
      <c r="AV42" s="283"/>
      <c r="AW42" s="283"/>
      <c r="AX42" s="283" t="n">
        <v>9</v>
      </c>
      <c r="AY42" s="283"/>
      <c r="AZ42" s="283"/>
      <c r="BA42" s="283"/>
      <c r="BB42" s="283" t="n">
        <v>10</v>
      </c>
      <c r="BC42" s="283"/>
      <c r="BD42" s="283"/>
      <c r="BE42" s="283"/>
      <c r="BF42" s="283" t="n">
        <v>11</v>
      </c>
      <c r="BG42" s="283"/>
      <c r="BH42" s="283"/>
      <c r="BI42" s="283"/>
      <c r="BJ42" s="283" t="n">
        <v>12</v>
      </c>
      <c r="BK42" s="283"/>
      <c r="BL42" s="283"/>
      <c r="BM42" s="283"/>
      <c r="BN42" s="283" t="n">
        <v>13</v>
      </c>
      <c r="BO42" s="283"/>
      <c r="BP42" s="283"/>
      <c r="BQ42" s="283"/>
      <c r="BR42" s="283" t="n">
        <v>14</v>
      </c>
      <c r="BS42" s="283"/>
      <c r="BT42" s="283"/>
      <c r="BU42" s="283"/>
      <c r="BV42" s="283" t="n">
        <v>15</v>
      </c>
      <c r="BW42" s="283"/>
      <c r="BX42" s="283"/>
      <c r="BY42" s="283"/>
      <c r="BZ42" s="283" t="n">
        <v>16</v>
      </c>
      <c r="CA42" s="283"/>
      <c r="CB42" s="283"/>
      <c r="CC42" s="283"/>
    </row>
    <row r="43" customFormat="false" ht="12" hidden="false" customHeight="true" outlineLevel="0" collapsed="false">
      <c r="Q43" s="288" t="s">
        <v>546</v>
      </c>
      <c r="R43" s="283" t="s">
        <v>120</v>
      </c>
      <c r="S43" s="283"/>
      <c r="T43" s="283" t="s">
        <v>122</v>
      </c>
      <c r="U43" s="283"/>
      <c r="V43" s="283" t="s">
        <v>120</v>
      </c>
      <c r="W43" s="283"/>
      <c r="X43" s="283" t="s">
        <v>122</v>
      </c>
      <c r="Y43" s="283"/>
      <c r="Z43" s="283" t="s">
        <v>120</v>
      </c>
      <c r="AA43" s="283"/>
      <c r="AB43" s="283" t="s">
        <v>122</v>
      </c>
      <c r="AC43" s="283"/>
      <c r="AD43" s="283" t="s">
        <v>120</v>
      </c>
      <c r="AE43" s="283"/>
      <c r="AF43" s="283" t="s">
        <v>122</v>
      </c>
      <c r="AG43" s="283"/>
      <c r="AH43" s="283" t="s">
        <v>120</v>
      </c>
      <c r="AI43" s="283"/>
      <c r="AJ43" s="283" t="s">
        <v>122</v>
      </c>
      <c r="AK43" s="283"/>
      <c r="AL43" s="283" t="s">
        <v>120</v>
      </c>
      <c r="AM43" s="283"/>
      <c r="AN43" s="283" t="s">
        <v>122</v>
      </c>
      <c r="AO43" s="283"/>
      <c r="AP43" s="283" t="s">
        <v>120</v>
      </c>
      <c r="AQ43" s="283"/>
      <c r="AR43" s="283" t="s">
        <v>122</v>
      </c>
      <c r="AS43" s="283"/>
      <c r="AT43" s="283" t="s">
        <v>120</v>
      </c>
      <c r="AU43" s="283"/>
      <c r="AV43" s="283" t="s">
        <v>122</v>
      </c>
      <c r="AW43" s="283"/>
      <c r="AX43" s="283" t="s">
        <v>120</v>
      </c>
      <c r="AY43" s="283"/>
      <c r="AZ43" s="283" t="s">
        <v>122</v>
      </c>
      <c r="BA43" s="283"/>
      <c r="BB43" s="283" t="s">
        <v>120</v>
      </c>
      <c r="BC43" s="283"/>
      <c r="BD43" s="283" t="s">
        <v>122</v>
      </c>
      <c r="BE43" s="283"/>
      <c r="BF43" s="283" t="s">
        <v>120</v>
      </c>
      <c r="BG43" s="283"/>
      <c r="BH43" s="283" t="s">
        <v>122</v>
      </c>
      <c r="BI43" s="283"/>
      <c r="BJ43" s="283" t="s">
        <v>120</v>
      </c>
      <c r="BK43" s="283"/>
      <c r="BL43" s="283" t="s">
        <v>122</v>
      </c>
      <c r="BM43" s="283"/>
      <c r="BN43" s="283" t="s">
        <v>120</v>
      </c>
      <c r="BO43" s="283"/>
      <c r="BP43" s="283" t="s">
        <v>122</v>
      </c>
      <c r="BQ43" s="283"/>
      <c r="BR43" s="283" t="s">
        <v>120</v>
      </c>
      <c r="BS43" s="283"/>
      <c r="BT43" s="283" t="s">
        <v>122</v>
      </c>
      <c r="BU43" s="283"/>
      <c r="BV43" s="283" t="s">
        <v>120</v>
      </c>
      <c r="BW43" s="283"/>
      <c r="BX43" s="283" t="s">
        <v>122</v>
      </c>
      <c r="BY43" s="283"/>
      <c r="BZ43" s="283" t="s">
        <v>120</v>
      </c>
      <c r="CA43" s="283"/>
      <c r="CB43" s="283" t="s">
        <v>122</v>
      </c>
      <c r="CC43" s="283"/>
    </row>
    <row r="44" customFormat="false" ht="12" hidden="false" customHeight="true" outlineLevel="0" collapsed="false">
      <c r="Q44" s="26" t="n">
        <v>3</v>
      </c>
      <c r="R44" s="290" t="n">
        <v>1</v>
      </c>
      <c r="S44" s="290"/>
      <c r="T44" s="290" t="n">
        <f aca="false">(2/7)</f>
        <v>0.285714285714286</v>
      </c>
      <c r="U44" s="290"/>
      <c r="V44" s="290" t="n">
        <v>1</v>
      </c>
      <c r="W44" s="290"/>
      <c r="X44" s="290" t="n">
        <v>1</v>
      </c>
      <c r="Y44" s="290"/>
      <c r="Z44" s="290" t="n">
        <v>1</v>
      </c>
      <c r="AA44" s="290"/>
      <c r="AB44" s="290" t="n">
        <f aca="false">(2/7)</f>
        <v>0.285714285714286</v>
      </c>
      <c r="AC44" s="290"/>
      <c r="AD44" s="290" t="n">
        <v>1</v>
      </c>
      <c r="AE44" s="290"/>
      <c r="AF44" s="290" t="n">
        <v>1</v>
      </c>
      <c r="AG44" s="290"/>
      <c r="AH44" s="290" t="n">
        <v>1</v>
      </c>
      <c r="AI44" s="290"/>
      <c r="AJ44" s="290" t="n">
        <f aca="false">(2/7)</f>
        <v>0.285714285714286</v>
      </c>
      <c r="AK44" s="290"/>
      <c r="AL44" s="290" t="n">
        <v>1</v>
      </c>
      <c r="AM44" s="290"/>
      <c r="AN44" s="290" t="n">
        <v>1</v>
      </c>
      <c r="AO44" s="290"/>
      <c r="AP44" s="290" t="n">
        <v>1</v>
      </c>
      <c r="AQ44" s="290"/>
      <c r="AR44" s="290" t="n">
        <f aca="false">(2/7)</f>
        <v>0.285714285714286</v>
      </c>
      <c r="AS44" s="290"/>
      <c r="AT44" s="290"/>
      <c r="AU44" s="290"/>
      <c r="AV44" s="290"/>
      <c r="AW44" s="290"/>
      <c r="AX44" s="290"/>
      <c r="AY44" s="290"/>
      <c r="AZ44" s="290"/>
      <c r="BA44" s="290"/>
      <c r="BB44" s="290"/>
      <c r="BC44" s="290"/>
      <c r="BD44" s="290"/>
      <c r="BE44" s="290"/>
      <c r="BF44" s="290"/>
      <c r="BG44" s="290"/>
      <c r="BH44" s="290"/>
      <c r="BI44" s="290"/>
      <c r="BJ44" s="290"/>
      <c r="BK44" s="290"/>
      <c r="BL44" s="290"/>
      <c r="BM44" s="290"/>
      <c r="BN44" s="290"/>
      <c r="BO44" s="290"/>
      <c r="BP44" s="290"/>
      <c r="BQ44" s="290"/>
      <c r="BR44" s="290"/>
      <c r="BS44" s="290"/>
      <c r="BT44" s="290"/>
      <c r="BU44" s="290"/>
      <c r="BV44" s="290"/>
      <c r="BW44" s="290"/>
      <c r="BX44" s="290"/>
      <c r="BY44" s="290"/>
      <c r="BZ44" s="290"/>
      <c r="CA44" s="290"/>
      <c r="CB44" s="290"/>
      <c r="CC44" s="290"/>
    </row>
    <row r="45" customFormat="false" ht="12" hidden="false" customHeight="true" outlineLevel="0" collapsed="false">
      <c r="Q45" s="29" t="str">
        <f aca="false">CONCATENATE(R45,V45,Z45,AD45,AH45,AL45,AP45,AT45,AX45,BB45,BF45,BJ45,BN45,BR45,BV45,BZ45)</f>
        <v>1 0.286 1 1 1 0.286 1 1 1 0.286 1 1 1 0.286 </v>
      </c>
      <c r="R45" s="291" t="str">
        <f aca="false">IF(T44="","",CONCATENATE(ROUND(R44,$Q$44)," ",ROUND(T44,$Q$44)," "))</f>
        <v>1 0.286 </v>
      </c>
      <c r="S45" s="291"/>
      <c r="T45" s="291"/>
      <c r="U45" s="291"/>
      <c r="V45" s="291" t="str">
        <f aca="false">IF(X44="","",CONCATENATE(ROUND(V44,$Q$44)," ",ROUND(X44,$Q$44)," "))</f>
        <v>1 1 </v>
      </c>
      <c r="W45" s="291"/>
      <c r="X45" s="291"/>
      <c r="Y45" s="291"/>
      <c r="Z45" s="291" t="str">
        <f aca="false">IF(AB44="","",CONCATENATE(ROUND(Z44,$Q$44)," ",ROUND(AB44,$Q$44)," "))</f>
        <v>1 0.286 </v>
      </c>
      <c r="AA45" s="291"/>
      <c r="AB45" s="291"/>
      <c r="AC45" s="291"/>
      <c r="AD45" s="291" t="str">
        <f aca="false">IF(AF44="","",CONCATENATE(ROUND(AD44,$Q$44)," ",ROUND(AF44,$Q$44)," "))</f>
        <v>1 1 </v>
      </c>
      <c r="AE45" s="291"/>
      <c r="AF45" s="291"/>
      <c r="AG45" s="291"/>
      <c r="AH45" s="291" t="str">
        <f aca="false">IF(AJ44="","",CONCATENATE(ROUND(AH44,$Q$44)," ",ROUND(AJ44,$Q$44)," "))</f>
        <v>1 0.286 </v>
      </c>
      <c r="AI45" s="291"/>
      <c r="AJ45" s="291"/>
      <c r="AK45" s="291"/>
      <c r="AL45" s="291" t="str">
        <f aca="false">IF(AN44="","",CONCATENATE(ROUND(AL44,$Q$44)," ",ROUND(AN44,$Q$44)," "))</f>
        <v>1 1 </v>
      </c>
      <c r="AM45" s="291"/>
      <c r="AN45" s="291"/>
      <c r="AO45" s="291"/>
      <c r="AP45" s="291" t="str">
        <f aca="false">IF(AR44="","",CONCATENATE(ROUND(AP44,$Q$44)," ",ROUND(AR44,$Q$44)," "))</f>
        <v>1 0.286 </v>
      </c>
      <c r="AQ45" s="291"/>
      <c r="AR45" s="291"/>
      <c r="AS45" s="291"/>
      <c r="AT45" s="291" t="str">
        <f aca="false">IF(AV44="","",CONCATENATE(ROUND(AT44,$Q$44)," ",ROUND(AV44,$Q$44)," "))</f>
        <v/>
      </c>
      <c r="AU45" s="291"/>
      <c r="AV45" s="291"/>
      <c r="AW45" s="291"/>
      <c r="AX45" s="291" t="str">
        <f aca="false">IF(AZ44="","",CONCATENATE(ROUND(AX44,$Q$44)," ",ROUND(AZ44,$Q$44)," "))</f>
        <v/>
      </c>
      <c r="AY45" s="291"/>
      <c r="AZ45" s="291"/>
      <c r="BA45" s="291"/>
      <c r="BB45" s="291" t="str">
        <f aca="false">IF(BD44="","",CONCATENATE(ROUND(BB44,$Q$44)," ",ROUND(BD44,$Q$44)," "))</f>
        <v/>
      </c>
      <c r="BC45" s="291"/>
      <c r="BD45" s="291"/>
      <c r="BE45" s="291"/>
      <c r="BF45" s="291" t="str">
        <f aca="false">IF(BH44="","",CONCATENATE(ROUND(BF44,$Q$44)," ",ROUND(BH44,$Q$44)," "))</f>
        <v/>
      </c>
      <c r="BG45" s="291"/>
      <c r="BH45" s="291"/>
      <c r="BI45" s="291"/>
      <c r="BJ45" s="291" t="str">
        <f aca="false">IF(BL44="","",CONCATENATE(ROUND(BJ44,$Q$44)," ",ROUND(BL44,$Q$44)," "))</f>
        <v/>
      </c>
      <c r="BK45" s="291"/>
      <c r="BL45" s="291"/>
      <c r="BM45" s="291"/>
      <c r="BN45" s="291" t="str">
        <f aca="false">IF(BP44="","",CONCATENATE(ROUND(BN44,$Q$44)," ",ROUND(BP44,$Q$44)," "))</f>
        <v/>
      </c>
      <c r="BO45" s="291"/>
      <c r="BP45" s="291"/>
      <c r="BQ45" s="291"/>
      <c r="BR45" s="291" t="str">
        <f aca="false">IF(BT44="","",CONCATENATE(ROUND(BR44,$Q$44)," ",ROUND(BT44,$Q$44)," "))</f>
        <v/>
      </c>
      <c r="BS45" s="291"/>
      <c r="BT45" s="291"/>
      <c r="BU45" s="291"/>
      <c r="BV45" s="291" t="str">
        <f aca="false">IF(BX44="","",CONCATENATE(ROUND(BV44,$Q$44)," ",ROUND(BX44,$Q$44)," "))</f>
        <v/>
      </c>
      <c r="BW45" s="291"/>
      <c r="BX45" s="291"/>
      <c r="BY45" s="291"/>
      <c r="BZ45" s="291" t="str">
        <f aca="false">IF(CB44="","",CONCATENATE(ROUND(BZ44,$Q$44)," ",ROUND(CB44,$Q$44)," "))</f>
        <v/>
      </c>
      <c r="CA45" s="291"/>
      <c r="CB45" s="291"/>
      <c r="CC45" s="291"/>
    </row>
    <row r="46" customFormat="false" ht="12" hidden="false" customHeight="true" outlineLevel="0" collapsed="false">
      <c r="Q46" s="23" t="s">
        <v>109</v>
      </c>
    </row>
    <row r="47" customFormat="false" ht="12" hidden="false" customHeight="true" outlineLevel="0" collapsed="false">
      <c r="Q47" s="283" t="s">
        <v>529</v>
      </c>
      <c r="R47" s="283" t="n">
        <v>1</v>
      </c>
      <c r="S47" s="283"/>
      <c r="T47" s="283"/>
      <c r="U47" s="283"/>
      <c r="V47" s="283" t="n">
        <v>2</v>
      </c>
      <c r="W47" s="283"/>
      <c r="X47" s="283"/>
      <c r="Y47" s="283"/>
      <c r="Z47" s="283" t="n">
        <v>3</v>
      </c>
      <c r="AA47" s="283"/>
      <c r="AB47" s="283"/>
      <c r="AC47" s="283"/>
      <c r="AD47" s="283" t="n">
        <v>4</v>
      </c>
      <c r="AE47" s="283"/>
      <c r="AF47" s="283"/>
      <c r="AG47" s="283"/>
      <c r="AH47" s="283" t="n">
        <v>5</v>
      </c>
      <c r="AI47" s="283"/>
      <c r="AJ47" s="283"/>
      <c r="AK47" s="283"/>
      <c r="AL47" s="283" t="n">
        <v>6</v>
      </c>
      <c r="AM47" s="283"/>
      <c r="AN47" s="283"/>
      <c r="AO47" s="283"/>
      <c r="AP47" s="283" t="n">
        <v>7</v>
      </c>
      <c r="AQ47" s="283"/>
      <c r="AR47" s="283"/>
      <c r="AS47" s="283"/>
      <c r="AT47" s="283" t="n">
        <v>8</v>
      </c>
      <c r="AU47" s="283"/>
      <c r="AV47" s="283"/>
      <c r="AW47" s="283"/>
      <c r="AX47" s="283" t="n">
        <v>9</v>
      </c>
      <c r="AY47" s="283"/>
      <c r="AZ47" s="283"/>
      <c r="BA47" s="283"/>
      <c r="BB47" s="283" t="n">
        <v>10</v>
      </c>
      <c r="BC47" s="283"/>
      <c r="BD47" s="283"/>
      <c r="BE47" s="283"/>
      <c r="BF47" s="283" t="n">
        <v>11</v>
      </c>
      <c r="BG47" s="283"/>
      <c r="BH47" s="283"/>
      <c r="BI47" s="283"/>
      <c r="BJ47" s="283" t="n">
        <v>12</v>
      </c>
      <c r="BK47" s="283"/>
      <c r="BL47" s="283"/>
      <c r="BM47" s="283"/>
      <c r="BN47" s="283" t="n">
        <v>13</v>
      </c>
      <c r="BO47" s="283"/>
      <c r="BP47" s="283"/>
      <c r="BQ47" s="283"/>
      <c r="BR47" s="283" t="n">
        <v>14</v>
      </c>
      <c r="BS47" s="283"/>
      <c r="BT47" s="283"/>
      <c r="BU47" s="283"/>
      <c r="BV47" s="283" t="n">
        <v>15</v>
      </c>
      <c r="BW47" s="283"/>
      <c r="BX47" s="283"/>
      <c r="BY47" s="283"/>
      <c r="BZ47" s="283" t="n">
        <v>16</v>
      </c>
      <c r="CA47" s="283"/>
      <c r="CB47" s="283"/>
      <c r="CC47" s="283"/>
    </row>
    <row r="48" customFormat="false" ht="12" hidden="false" customHeight="true" outlineLevel="0" collapsed="false">
      <c r="Q48" s="288" t="s">
        <v>546</v>
      </c>
      <c r="R48" s="283" t="s">
        <v>120</v>
      </c>
      <c r="S48" s="283" t="s">
        <v>121</v>
      </c>
      <c r="T48" s="283" t="s">
        <v>122</v>
      </c>
      <c r="U48" s="283" t="s">
        <v>318</v>
      </c>
      <c r="V48" s="283" t="s">
        <v>120</v>
      </c>
      <c r="W48" s="283" t="s">
        <v>121</v>
      </c>
      <c r="X48" s="283" t="s">
        <v>122</v>
      </c>
      <c r="Y48" s="283" t="s">
        <v>318</v>
      </c>
      <c r="Z48" s="283" t="s">
        <v>120</v>
      </c>
      <c r="AA48" s="283" t="s">
        <v>121</v>
      </c>
      <c r="AB48" s="283" t="s">
        <v>122</v>
      </c>
      <c r="AC48" s="283" t="s">
        <v>318</v>
      </c>
      <c r="AD48" s="283" t="s">
        <v>120</v>
      </c>
      <c r="AE48" s="283" t="s">
        <v>121</v>
      </c>
      <c r="AF48" s="283" t="s">
        <v>122</v>
      </c>
      <c r="AG48" s="283" t="s">
        <v>318</v>
      </c>
      <c r="AH48" s="283" t="s">
        <v>120</v>
      </c>
      <c r="AI48" s="283" t="s">
        <v>121</v>
      </c>
      <c r="AJ48" s="283" t="s">
        <v>122</v>
      </c>
      <c r="AK48" s="283" t="s">
        <v>318</v>
      </c>
      <c r="AL48" s="283" t="s">
        <v>120</v>
      </c>
      <c r="AM48" s="283" t="s">
        <v>121</v>
      </c>
      <c r="AN48" s="283" t="s">
        <v>122</v>
      </c>
      <c r="AO48" s="283" t="s">
        <v>318</v>
      </c>
      <c r="AP48" s="283" t="s">
        <v>120</v>
      </c>
      <c r="AQ48" s="283" t="s">
        <v>121</v>
      </c>
      <c r="AR48" s="283" t="s">
        <v>122</v>
      </c>
      <c r="AS48" s="283" t="s">
        <v>318</v>
      </c>
      <c r="AT48" s="283" t="s">
        <v>120</v>
      </c>
      <c r="AU48" s="283" t="s">
        <v>121</v>
      </c>
      <c r="AV48" s="283" t="s">
        <v>122</v>
      </c>
      <c r="AW48" s="283" t="s">
        <v>318</v>
      </c>
      <c r="AX48" s="283" t="s">
        <v>120</v>
      </c>
      <c r="AY48" s="283" t="s">
        <v>121</v>
      </c>
      <c r="AZ48" s="283" t="s">
        <v>122</v>
      </c>
      <c r="BA48" s="283" t="s">
        <v>318</v>
      </c>
      <c r="BB48" s="283" t="s">
        <v>120</v>
      </c>
      <c r="BC48" s="283" t="s">
        <v>121</v>
      </c>
      <c r="BD48" s="283" t="s">
        <v>122</v>
      </c>
      <c r="BE48" s="283" t="s">
        <v>318</v>
      </c>
      <c r="BF48" s="283" t="s">
        <v>120</v>
      </c>
      <c r="BG48" s="283" t="s">
        <v>121</v>
      </c>
      <c r="BH48" s="283" t="s">
        <v>122</v>
      </c>
      <c r="BI48" s="283" t="s">
        <v>318</v>
      </c>
      <c r="BJ48" s="283" t="s">
        <v>120</v>
      </c>
      <c r="BK48" s="283" t="s">
        <v>121</v>
      </c>
      <c r="BL48" s="283" t="s">
        <v>122</v>
      </c>
      <c r="BM48" s="283" t="s">
        <v>318</v>
      </c>
      <c r="BN48" s="283" t="s">
        <v>120</v>
      </c>
      <c r="BO48" s="283" t="s">
        <v>121</v>
      </c>
      <c r="BP48" s="283" t="s">
        <v>122</v>
      </c>
      <c r="BQ48" s="283" t="s">
        <v>318</v>
      </c>
      <c r="BR48" s="283" t="s">
        <v>120</v>
      </c>
      <c r="BS48" s="283" t="s">
        <v>121</v>
      </c>
      <c r="BT48" s="283" t="s">
        <v>122</v>
      </c>
      <c r="BU48" s="283" t="s">
        <v>318</v>
      </c>
      <c r="BV48" s="283" t="s">
        <v>120</v>
      </c>
      <c r="BW48" s="283" t="s">
        <v>121</v>
      </c>
      <c r="BX48" s="283" t="s">
        <v>122</v>
      </c>
      <c r="BY48" s="283" t="s">
        <v>318</v>
      </c>
      <c r="BZ48" s="283" t="s">
        <v>120</v>
      </c>
      <c r="CA48" s="283" t="s">
        <v>121</v>
      </c>
      <c r="CB48" s="283" t="s">
        <v>122</v>
      </c>
      <c r="CC48" s="283" t="s">
        <v>318</v>
      </c>
    </row>
    <row r="49" customFormat="false" ht="12" hidden="false" customHeight="true" outlineLevel="0" collapsed="false">
      <c r="Q49" s="26" t="n">
        <v>2</v>
      </c>
      <c r="R49" s="289" t="n">
        <v>1</v>
      </c>
      <c r="S49" s="289" t="n">
        <v>1</v>
      </c>
      <c r="T49" s="289" t="n">
        <v>1</v>
      </c>
      <c r="U49" s="289" t="n">
        <f aca="false">PI()</f>
        <v>3.14159265358979</v>
      </c>
      <c r="V49" s="289" t="n">
        <v>1</v>
      </c>
      <c r="W49" s="289" t="n">
        <v>1</v>
      </c>
      <c r="X49" s="289" t="n">
        <v>1</v>
      </c>
      <c r="Y49" s="289" t="n">
        <f aca="false">PI()</f>
        <v>3.14159265358979</v>
      </c>
      <c r="Z49" s="289"/>
      <c r="AA49" s="289"/>
      <c r="AB49" s="289"/>
      <c r="AC49" s="289"/>
      <c r="AD49" s="289"/>
      <c r="AE49" s="289"/>
      <c r="AF49" s="289"/>
      <c r="AG49" s="289"/>
      <c r="AH49" s="289"/>
      <c r="AI49" s="289"/>
      <c r="AJ49" s="289"/>
      <c r="AK49" s="289"/>
      <c r="AL49" s="289"/>
      <c r="AM49" s="289"/>
      <c r="AN49" s="289"/>
      <c r="AO49" s="289"/>
      <c r="AP49" s="289"/>
      <c r="AQ49" s="289"/>
      <c r="AR49" s="289"/>
      <c r="AS49" s="289"/>
      <c r="AT49" s="289"/>
      <c r="AU49" s="289"/>
      <c r="AV49" s="289"/>
      <c r="AW49" s="289"/>
      <c r="AX49" s="289"/>
      <c r="AY49" s="289"/>
      <c r="AZ49" s="289"/>
      <c r="BA49" s="289"/>
      <c r="BB49" s="289"/>
      <c r="BC49" s="289"/>
      <c r="BD49" s="289"/>
      <c r="BE49" s="289"/>
      <c r="BF49" s="289"/>
      <c r="BG49" s="289"/>
      <c r="BH49" s="289"/>
      <c r="BI49" s="289"/>
      <c r="BJ49" s="289"/>
      <c r="BK49" s="289"/>
      <c r="BL49" s="289"/>
      <c r="BM49" s="289"/>
      <c r="BN49" s="289"/>
      <c r="BO49" s="289"/>
      <c r="BP49" s="289"/>
      <c r="BQ49" s="289"/>
      <c r="BR49" s="289"/>
      <c r="BS49" s="289"/>
      <c r="BT49" s="289"/>
      <c r="BU49" s="289"/>
      <c r="BV49" s="289"/>
      <c r="BW49" s="289"/>
      <c r="BX49" s="289"/>
      <c r="BY49" s="289"/>
      <c r="BZ49" s="289"/>
      <c r="CA49" s="289"/>
      <c r="CB49" s="289"/>
      <c r="CC49" s="289"/>
    </row>
    <row r="50" customFormat="false" ht="12" hidden="false" customHeight="true" outlineLevel="0" collapsed="false">
      <c r="Q50" s="29" t="str">
        <f aca="false">CONCATENATE(R50,V50,Z50,AD50,AH50,AL50,AP50,AT50,AX50,BB50,BF50,BJ50,BN50,BR50,BV50,BZ50)</f>
        <v>1 1 1 3.14 1 1 1 3.14 </v>
      </c>
      <c r="R50" s="291" t="str">
        <f aca="false">IF(U49="","",CONCATENATE(ROUND(R49,$Q$49)," ",ROUND(S49,$Q$49)," ",ROUND(T49,$Q$49)," ",ROUND(U49,$Q$49)," "))</f>
        <v>1 1 1 3.14 </v>
      </c>
      <c r="S50" s="291"/>
      <c r="T50" s="291"/>
      <c r="U50" s="291"/>
      <c r="V50" s="291" t="str">
        <f aca="false">IF(Y49="","",CONCATENATE(ROUND(V49,$Q$49)," ",ROUND(W49,$Q$49)," ",ROUND(X49,$Q$49)," ",ROUND(Y49,$Q$49)," "))</f>
        <v>1 1 1 3.14 </v>
      </c>
      <c r="W50" s="291"/>
      <c r="X50" s="291"/>
      <c r="Y50" s="291"/>
      <c r="Z50" s="291" t="str">
        <f aca="false">IF(AC49="","",CONCATENATE(ROUND(Z49,$Q$49)," ",ROUND(AA49,$Q$49)," ",ROUND(AB49,$Q$49)," ",ROUND(AC49,$Q$49)," "))</f>
        <v/>
      </c>
      <c r="AA50" s="291"/>
      <c r="AB50" s="291"/>
      <c r="AC50" s="291"/>
      <c r="AD50" s="291" t="str">
        <f aca="false">IF(AG49="","",CONCATENATE(ROUND(AD49,$Q$49)," ",ROUND(AE49,$Q$49)," ",ROUND(AF49,$Q$49)," ",ROUND(AG49,$Q$49)," "))</f>
        <v/>
      </c>
      <c r="AE50" s="291"/>
      <c r="AF50" s="291"/>
      <c r="AG50" s="291"/>
      <c r="AH50" s="291" t="str">
        <f aca="false">IF(AK49="","",CONCATENATE(ROUND(AH49,$Q$49)," ",ROUND(AI49,$Q$49)," ",ROUND(AJ49,$Q$49)," ",ROUND(AK49,$Q$49)," "))</f>
        <v/>
      </c>
      <c r="AI50" s="291"/>
      <c r="AJ50" s="291"/>
      <c r="AK50" s="291"/>
      <c r="AL50" s="291" t="str">
        <f aca="false">IF(AO49="","",CONCATENATE(ROUND(AL49,$Q$49)," ",ROUND(AM49,$Q$49)," ",ROUND(AN49,$Q$49)," ",ROUND(AO49,$Q$49)," "))</f>
        <v/>
      </c>
      <c r="AM50" s="291"/>
      <c r="AN50" s="291"/>
      <c r="AO50" s="291"/>
      <c r="AP50" s="291" t="str">
        <f aca="false">IF(AS49="","",CONCATENATE(ROUND(AP49,$Q$49)," ",ROUND(AQ49,$Q$49)," ",ROUND(AR49,$Q$49)," ",ROUND(AS49,$Q$49)," "))</f>
        <v/>
      </c>
      <c r="AQ50" s="291"/>
      <c r="AR50" s="291"/>
      <c r="AS50" s="291"/>
      <c r="AT50" s="291" t="str">
        <f aca="false">IF(AW49="","",CONCATENATE(ROUND(AT49,$Q$49)," ",ROUND(AU49,$Q$49)," ",ROUND(AV49,$Q$49)," ",ROUND(AW49,$Q$49)," "))</f>
        <v/>
      </c>
      <c r="AU50" s="291"/>
      <c r="AV50" s="291"/>
      <c r="AW50" s="291"/>
      <c r="AX50" s="291" t="str">
        <f aca="false">IF(BA49="","",CONCATENATE(ROUND(AX49,$Q$49)," ",ROUND(AY49,$Q$49)," ",ROUND(AZ49,$Q$49)," ",ROUND(BA49,$Q$49)," "))</f>
        <v/>
      </c>
      <c r="AY50" s="291"/>
      <c r="AZ50" s="291"/>
      <c r="BA50" s="291"/>
      <c r="BB50" s="291" t="str">
        <f aca="false">IF(BE49="","",CONCATENATE(ROUND(BB49,$Q$49)," ",ROUND(BC49,$Q$49)," ",ROUND(BD49,$Q$49)," ",ROUND(BE49,$Q$49)," "))</f>
        <v/>
      </c>
      <c r="BC50" s="291"/>
      <c r="BD50" s="291"/>
      <c r="BE50" s="291"/>
      <c r="BF50" s="291" t="str">
        <f aca="false">IF(BI49="","",CONCATENATE(ROUND(BF49,$Q$49)," ",ROUND(BG49,$Q$49)," ",ROUND(BH49,$Q$49)," ",ROUND(BI49,$Q$49)," "))</f>
        <v/>
      </c>
      <c r="BG50" s="291"/>
      <c r="BH50" s="291"/>
      <c r="BI50" s="291"/>
      <c r="BJ50" s="291" t="str">
        <f aca="false">IF(BM49="","",CONCATENATE(ROUND(BJ49,$Q$49)," ",ROUND(BK49,$Q$49)," ",ROUND(BL49,$Q$49)," ",ROUND(BM49,$Q$49)," "))</f>
        <v/>
      </c>
      <c r="BK50" s="291"/>
      <c r="BL50" s="291"/>
      <c r="BM50" s="291"/>
      <c r="BN50" s="291" t="str">
        <f aca="false">IF(BQ49="","",CONCATENATE(ROUND(BN49,$Q$49)," ",ROUND(BO49,$Q$49)," ",ROUND(BP49,$Q$49)," ",ROUND(BQ49,$Q$49)," "))</f>
        <v/>
      </c>
      <c r="BO50" s="291"/>
      <c r="BP50" s="291"/>
      <c r="BQ50" s="291"/>
      <c r="BR50" s="291" t="str">
        <f aca="false">IF(BU49="","",CONCATENATE(ROUND(BR49,$Q$49)," ",ROUND(BS49,$Q$49)," ",ROUND(BT49,$Q$49)," ",ROUND(BU49,$Q$49)," "))</f>
        <v/>
      </c>
      <c r="BS50" s="291"/>
      <c r="BT50" s="291"/>
      <c r="BU50" s="291"/>
      <c r="BV50" s="291" t="str">
        <f aca="false">IF(BY49="","",CONCATENATE(ROUND(BV49,$Q$49)," ",ROUND(BW49,$Q$49)," ",ROUND(BX49,$Q$49)," ",ROUND(BY49,$Q$49)," "))</f>
        <v/>
      </c>
      <c r="BW50" s="291"/>
      <c r="BX50" s="291"/>
      <c r="BY50" s="291"/>
      <c r="BZ50" s="291" t="str">
        <f aca="false">IF(CC49="","",CONCATENATE(ROUND(BZ49,$Q$49)," ",ROUND(CA49,$Q$49)," ",ROUND(CB49,$Q$49)," ",ROUND(CC49,$Q$49)," "))</f>
        <v/>
      </c>
      <c r="CA50" s="291"/>
      <c r="CB50" s="291"/>
      <c r="CC50" s="291"/>
    </row>
    <row r="51" customFormat="false" ht="12" hidden="false" customHeight="true" outlineLevel="0" collapsed="false">
      <c r="Q51" s="23" t="s">
        <v>109</v>
      </c>
    </row>
    <row r="52" customFormat="false" ht="12" hidden="false" customHeight="true" outlineLevel="0" collapsed="false">
      <c r="Q52" s="283" t="s">
        <v>533</v>
      </c>
      <c r="R52" s="283" t="n">
        <v>1</v>
      </c>
      <c r="S52" s="283"/>
      <c r="T52" s="283"/>
      <c r="U52" s="283"/>
      <c r="V52" s="283" t="n">
        <v>2</v>
      </c>
      <c r="W52" s="283"/>
      <c r="X52" s="283"/>
      <c r="Y52" s="283"/>
      <c r="Z52" s="283" t="n">
        <v>3</v>
      </c>
      <c r="AA52" s="283"/>
      <c r="AB52" s="283"/>
      <c r="AC52" s="283"/>
      <c r="AD52" s="283" t="n">
        <v>4</v>
      </c>
      <c r="AE52" s="283"/>
      <c r="AF52" s="283"/>
      <c r="AG52" s="283"/>
      <c r="AH52" s="283" t="n">
        <v>5</v>
      </c>
      <c r="AI52" s="283"/>
      <c r="AJ52" s="283"/>
      <c r="AK52" s="283"/>
      <c r="AL52" s="283" t="n">
        <v>6</v>
      </c>
      <c r="AM52" s="283"/>
      <c r="AN52" s="283"/>
      <c r="AO52" s="283"/>
      <c r="AP52" s="283" t="n">
        <v>7</v>
      </c>
      <c r="AQ52" s="283"/>
      <c r="AR52" s="283"/>
      <c r="AS52" s="283"/>
      <c r="AT52" s="283" t="n">
        <v>8</v>
      </c>
      <c r="AU52" s="283"/>
      <c r="AV52" s="283"/>
      <c r="AW52" s="283"/>
      <c r="AX52" s="283" t="n">
        <v>9</v>
      </c>
      <c r="AY52" s="283"/>
      <c r="AZ52" s="283"/>
      <c r="BA52" s="283"/>
      <c r="BB52" s="283" t="n">
        <v>10</v>
      </c>
      <c r="BC52" s="283"/>
      <c r="BD52" s="283"/>
      <c r="BE52" s="283"/>
      <c r="BF52" s="283" t="n">
        <v>11</v>
      </c>
      <c r="BG52" s="283"/>
      <c r="BH52" s="283"/>
      <c r="BI52" s="283"/>
      <c r="BJ52" s="283" t="n">
        <v>12</v>
      </c>
      <c r="BK52" s="283"/>
      <c r="BL52" s="283"/>
      <c r="BM52" s="283"/>
      <c r="BN52" s="283" t="n">
        <v>13</v>
      </c>
      <c r="BO52" s="283"/>
      <c r="BP52" s="283"/>
      <c r="BQ52" s="283"/>
      <c r="BR52" s="283" t="n">
        <v>14</v>
      </c>
      <c r="BS52" s="283"/>
      <c r="BT52" s="283"/>
      <c r="BU52" s="283"/>
      <c r="BV52" s="283" t="n">
        <v>15</v>
      </c>
      <c r="BW52" s="283"/>
      <c r="BX52" s="283"/>
      <c r="BY52" s="283"/>
      <c r="BZ52" s="283" t="n">
        <v>16</v>
      </c>
      <c r="CA52" s="283"/>
      <c r="CB52" s="283"/>
      <c r="CC52" s="283"/>
    </row>
    <row r="53" customFormat="false" ht="12" hidden="false" customHeight="true" outlineLevel="0" collapsed="false">
      <c r="Q53" s="288" t="s">
        <v>546</v>
      </c>
      <c r="R53" s="283" t="s">
        <v>120</v>
      </c>
      <c r="S53" s="283" t="s">
        <v>121</v>
      </c>
      <c r="T53" s="283" t="s">
        <v>122</v>
      </c>
      <c r="U53" s="283"/>
      <c r="V53" s="283" t="s">
        <v>120</v>
      </c>
      <c r="W53" s="283" t="s">
        <v>121</v>
      </c>
      <c r="X53" s="283" t="s">
        <v>122</v>
      </c>
      <c r="Y53" s="283"/>
      <c r="Z53" s="283" t="s">
        <v>120</v>
      </c>
      <c r="AA53" s="283" t="s">
        <v>121</v>
      </c>
      <c r="AB53" s="283" t="s">
        <v>122</v>
      </c>
      <c r="AC53" s="283"/>
      <c r="AD53" s="283" t="s">
        <v>120</v>
      </c>
      <c r="AE53" s="283" t="s">
        <v>121</v>
      </c>
      <c r="AF53" s="283" t="s">
        <v>122</v>
      </c>
      <c r="AG53" s="283"/>
      <c r="AH53" s="283" t="s">
        <v>120</v>
      </c>
      <c r="AI53" s="283" t="s">
        <v>121</v>
      </c>
      <c r="AJ53" s="283" t="s">
        <v>122</v>
      </c>
      <c r="AK53" s="283"/>
      <c r="AL53" s="283" t="s">
        <v>120</v>
      </c>
      <c r="AM53" s="283" t="s">
        <v>121</v>
      </c>
      <c r="AN53" s="283" t="s">
        <v>122</v>
      </c>
      <c r="AO53" s="283"/>
      <c r="AP53" s="283" t="s">
        <v>120</v>
      </c>
      <c r="AQ53" s="283" t="s">
        <v>121</v>
      </c>
      <c r="AR53" s="283" t="s">
        <v>122</v>
      </c>
      <c r="AS53" s="283"/>
      <c r="AT53" s="283" t="s">
        <v>120</v>
      </c>
      <c r="AU53" s="283" t="s">
        <v>121</v>
      </c>
      <c r="AV53" s="283" t="s">
        <v>122</v>
      </c>
      <c r="AW53" s="283"/>
      <c r="AX53" s="283" t="s">
        <v>120</v>
      </c>
      <c r="AY53" s="283" t="s">
        <v>121</v>
      </c>
      <c r="AZ53" s="283" t="s">
        <v>122</v>
      </c>
      <c r="BA53" s="283"/>
      <c r="BB53" s="283" t="s">
        <v>120</v>
      </c>
      <c r="BC53" s="283" t="s">
        <v>121</v>
      </c>
      <c r="BD53" s="283" t="s">
        <v>122</v>
      </c>
      <c r="BE53" s="283"/>
      <c r="BF53" s="283" t="s">
        <v>120</v>
      </c>
      <c r="BG53" s="283" t="s">
        <v>121</v>
      </c>
      <c r="BH53" s="283" t="s">
        <v>122</v>
      </c>
      <c r="BI53" s="283"/>
      <c r="BJ53" s="283" t="s">
        <v>120</v>
      </c>
      <c r="BK53" s="283" t="s">
        <v>121</v>
      </c>
      <c r="BL53" s="283" t="s">
        <v>122</v>
      </c>
      <c r="BM53" s="283"/>
      <c r="BN53" s="283" t="s">
        <v>120</v>
      </c>
      <c r="BO53" s="283" t="s">
        <v>121</v>
      </c>
      <c r="BP53" s="283" t="s">
        <v>122</v>
      </c>
      <c r="BQ53" s="283"/>
      <c r="BR53" s="283" t="s">
        <v>120</v>
      </c>
      <c r="BS53" s="283" t="s">
        <v>121</v>
      </c>
      <c r="BT53" s="283" t="s">
        <v>122</v>
      </c>
      <c r="BU53" s="283"/>
      <c r="BV53" s="283" t="s">
        <v>120</v>
      </c>
      <c r="BW53" s="283" t="s">
        <v>121</v>
      </c>
      <c r="BX53" s="283" t="s">
        <v>122</v>
      </c>
      <c r="BY53" s="283"/>
      <c r="BZ53" s="283" t="s">
        <v>120</v>
      </c>
      <c r="CA53" s="283" t="s">
        <v>121</v>
      </c>
      <c r="CB53" s="283" t="s">
        <v>122</v>
      </c>
      <c r="CC53" s="283"/>
    </row>
    <row r="54" customFormat="false" ht="12" hidden="false" customHeight="true" outlineLevel="0" collapsed="false">
      <c r="Q54" s="26" t="n">
        <v>3</v>
      </c>
      <c r="R54" s="289" t="n">
        <v>1</v>
      </c>
      <c r="S54" s="289" t="n">
        <v>1</v>
      </c>
      <c r="T54" s="289" t="n">
        <v>1</v>
      </c>
      <c r="U54" s="289"/>
      <c r="V54" s="289" t="n">
        <v>1</v>
      </c>
      <c r="W54" s="289" t="n">
        <v>2</v>
      </c>
      <c r="X54" s="289" t="n">
        <v>1</v>
      </c>
      <c r="Y54" s="289"/>
      <c r="Z54" s="289" t="n">
        <v>3</v>
      </c>
      <c r="AA54" s="289" t="n">
        <v>1</v>
      </c>
      <c r="AB54" s="289" t="n">
        <v>1</v>
      </c>
      <c r="AC54" s="289"/>
      <c r="AD54" s="289" t="n">
        <v>1</v>
      </c>
      <c r="AE54" s="289" t="n">
        <v>1</v>
      </c>
      <c r="AF54" s="289" t="n">
        <v>1</v>
      </c>
      <c r="AG54" s="289"/>
      <c r="AH54" s="289" t="n">
        <v>1</v>
      </c>
      <c r="AI54" s="289" t="n">
        <v>1</v>
      </c>
      <c r="AJ54" s="289" t="n">
        <v>1</v>
      </c>
      <c r="AK54" s="289"/>
      <c r="AL54" s="289" t="n">
        <v>1</v>
      </c>
      <c r="AM54" s="289" t="n">
        <v>1</v>
      </c>
      <c r="AN54" s="289" t="n">
        <v>1</v>
      </c>
      <c r="AO54" s="289"/>
      <c r="AP54" s="289" t="n">
        <v>1</v>
      </c>
      <c r="AQ54" s="289" t="n">
        <v>1</v>
      </c>
      <c r="AR54" s="289" t="n">
        <v>1</v>
      </c>
      <c r="AS54" s="289"/>
      <c r="AT54" s="289"/>
      <c r="AU54" s="289"/>
      <c r="AV54" s="289"/>
      <c r="AW54" s="289"/>
      <c r="AX54" s="289"/>
      <c r="AY54" s="289"/>
      <c r="AZ54" s="289"/>
      <c r="BA54" s="289"/>
      <c r="BB54" s="289"/>
      <c r="BC54" s="289"/>
      <c r="BD54" s="289"/>
      <c r="BE54" s="289"/>
      <c r="BF54" s="289"/>
      <c r="BG54" s="289"/>
      <c r="BH54" s="289"/>
      <c r="BI54" s="289"/>
      <c r="BJ54" s="289"/>
      <c r="BK54" s="289"/>
      <c r="BL54" s="289"/>
      <c r="BM54" s="289"/>
      <c r="BN54" s="289"/>
      <c r="BO54" s="289"/>
      <c r="BP54" s="289"/>
      <c r="BQ54" s="289"/>
      <c r="BR54" s="289"/>
      <c r="BS54" s="289"/>
      <c r="BT54" s="289"/>
      <c r="BU54" s="289"/>
      <c r="BV54" s="289"/>
      <c r="BW54" s="289"/>
      <c r="BX54" s="289"/>
      <c r="BY54" s="289"/>
      <c r="BZ54" s="289"/>
      <c r="CA54" s="289"/>
      <c r="CB54" s="289"/>
      <c r="CC54" s="289"/>
    </row>
    <row r="55" customFormat="false" ht="12" hidden="false" customHeight="true" outlineLevel="0" collapsed="false">
      <c r="Q55" s="29" t="str">
        <f aca="false">CONCATENATE(R55,V55,Z55,AD55,AH55,AL55,AP55,AT55,AX55,BB55,BF55,BJ55,BN55,BR55,BV55,BZ55)</f>
        <v>1 1 1 1 2 1 3 1 1 1 1 1 1 1 1 1 1 1 1 1 1 </v>
      </c>
      <c r="R55" s="292" t="str">
        <f aca="false">IF(T54="","",CONCATENATE(ROUND(R54,$Q$54)," ",ROUND(S54,$Q$54)," ",ROUND(T54,$Q$54)," "))</f>
        <v>1 1 1 </v>
      </c>
      <c r="S55" s="292"/>
      <c r="T55" s="292"/>
      <c r="U55" s="292"/>
      <c r="V55" s="292" t="str">
        <f aca="false">IF(X54="","",CONCATENATE(ROUND(V54,$Q$54)," ",ROUND(W54,$Q$54)," ",ROUND(X54,$Q$54)," "))</f>
        <v>1 2 1 </v>
      </c>
      <c r="W55" s="292"/>
      <c r="X55" s="292"/>
      <c r="Y55" s="292"/>
      <c r="Z55" s="292" t="str">
        <f aca="false">IF(AB54="","",CONCATENATE(ROUND(Z54,$Q$54)," ",ROUND(AA54,$Q$54)," ",ROUND(AB54,$Q$54)," "))</f>
        <v>3 1 1 </v>
      </c>
      <c r="AA55" s="292"/>
      <c r="AB55" s="292"/>
      <c r="AC55" s="292"/>
      <c r="AD55" s="292" t="str">
        <f aca="false">IF(AF54="","",CONCATENATE(ROUND(AD54,$Q$54)," ",ROUND(AE54,$Q$54)," ",ROUND(AF54,$Q$54)," "))</f>
        <v>1 1 1 </v>
      </c>
      <c r="AE55" s="292"/>
      <c r="AF55" s="292"/>
      <c r="AG55" s="292"/>
      <c r="AH55" s="292" t="str">
        <f aca="false">IF(AJ54="","",CONCATENATE(ROUND(AH54,$Q$54)," ",ROUND(AI54,$Q$54)," ",ROUND(AJ54,$Q$54)," "))</f>
        <v>1 1 1 </v>
      </c>
      <c r="AI55" s="292"/>
      <c r="AJ55" s="292"/>
      <c r="AK55" s="292"/>
      <c r="AL55" s="292" t="str">
        <f aca="false">IF(AN54="","",CONCATENATE(ROUND(AL54,$Q$54)," ",ROUND(AM54,$Q$54)," ",ROUND(AN54,$Q$54)," "))</f>
        <v>1 1 1 </v>
      </c>
      <c r="AM55" s="292"/>
      <c r="AN55" s="292"/>
      <c r="AO55" s="292"/>
      <c r="AP55" s="292" t="str">
        <f aca="false">IF(AR54="","",CONCATENATE(ROUND(AP54,$Q$54)," ",ROUND(AQ54,$Q$54)," ",ROUND(AR54,$Q$54)," "))</f>
        <v>1 1 1 </v>
      </c>
      <c r="AQ55" s="292"/>
      <c r="AR55" s="292"/>
      <c r="AS55" s="292"/>
      <c r="AT55" s="292" t="str">
        <f aca="false">IF(AV54="","",CONCATENATE(ROUND(AT54,$Q$54)," ",ROUND(AU54,$Q$54)," ",ROUND(AV54,$Q$54)," "))</f>
        <v/>
      </c>
      <c r="AU55" s="292"/>
      <c r="AV55" s="292"/>
      <c r="AW55" s="292"/>
      <c r="AX55" s="292" t="str">
        <f aca="false">IF(AZ54="","",CONCATENATE(ROUND(AX54,$Q$54)," ",ROUND(AY54,$Q$54)," ",ROUND(AZ54,$Q$54)," "))</f>
        <v/>
      </c>
      <c r="AY55" s="292"/>
      <c r="AZ55" s="292"/>
      <c r="BA55" s="292"/>
      <c r="BB55" s="292" t="str">
        <f aca="false">IF(BD54="","",CONCATENATE(ROUND(BB54,$Q$54)," ",ROUND(BC54,$Q$54)," ",ROUND(BD54,$Q$54)," "))</f>
        <v/>
      </c>
      <c r="BC55" s="292"/>
      <c r="BD55" s="292"/>
      <c r="BE55" s="292"/>
      <c r="BF55" s="292" t="str">
        <f aca="false">IF(BH54="","",CONCATENATE(ROUND(BF54,$Q$54)," ",ROUND(BG54,$Q$54)," ",ROUND(BH54,$Q$54)," "))</f>
        <v/>
      </c>
      <c r="BG55" s="292"/>
      <c r="BH55" s="292"/>
      <c r="BI55" s="292"/>
      <c r="BJ55" s="292" t="str">
        <f aca="false">IF(BL54="","",CONCATENATE(ROUND(BJ54,$Q$54)," ",ROUND(BK54,$Q$54)," ",ROUND(BL54,$Q$54)," "))</f>
        <v/>
      </c>
      <c r="BK55" s="292"/>
      <c r="BL55" s="292"/>
      <c r="BM55" s="292"/>
      <c r="BN55" s="292" t="str">
        <f aca="false">IF(BP54="","",CONCATENATE(ROUND(BN54,$Q$54)," ",ROUND(BO54,$Q$54)," ",ROUND(BP54,$Q$54)," "))</f>
        <v/>
      </c>
      <c r="BO55" s="292"/>
      <c r="BP55" s="292"/>
      <c r="BQ55" s="292"/>
      <c r="BR55" s="292" t="str">
        <f aca="false">IF(BT54="","",CONCATENATE(ROUND(BR54,$Q$54)," ",ROUND(BS54,$Q$54)," ",ROUND(BT54,$Q$54)," "))</f>
        <v/>
      </c>
      <c r="BS55" s="292"/>
      <c r="BT55" s="292"/>
      <c r="BU55" s="292"/>
      <c r="BV55" s="292" t="str">
        <f aca="false">IF(BX54="","",CONCATENATE(ROUND(BV54,$Q$54)," ",ROUND(BW54,$Q$54)," ",ROUND(BX54,$Q$54)," "))</f>
        <v/>
      </c>
      <c r="BW55" s="292"/>
      <c r="BX55" s="292"/>
      <c r="BY55" s="292"/>
      <c r="BZ55" s="292" t="str">
        <f aca="false">IF(CB54="","",CONCATENATE(ROUND(BZ54,$Q$54)," ",ROUND(CA54,$Q$54)," ",ROUND(CB54,$Q$54)," "))</f>
        <v/>
      </c>
      <c r="CA55" s="292"/>
      <c r="CB55" s="292"/>
      <c r="CC55" s="292"/>
    </row>
  </sheetData>
  <mergeCells count="240">
    <mergeCell ref="B1:F1"/>
    <mergeCell ref="H1:K1"/>
    <mergeCell ref="B2:F2"/>
    <mergeCell ref="H2:K2"/>
    <mergeCell ref="B3:F3"/>
    <mergeCell ref="H3:K3"/>
    <mergeCell ref="B4:F4"/>
    <mergeCell ref="H4:K4"/>
    <mergeCell ref="B5:F5"/>
    <mergeCell ref="H5:K5"/>
    <mergeCell ref="B6:F6"/>
    <mergeCell ref="H6:K6"/>
    <mergeCell ref="B7:F7"/>
    <mergeCell ref="H7:K7"/>
    <mergeCell ref="B8:F8"/>
    <mergeCell ref="H8:K8"/>
    <mergeCell ref="B9:F9"/>
    <mergeCell ref="H9:I9"/>
    <mergeCell ref="J9:K9"/>
    <mergeCell ref="B10:F10"/>
    <mergeCell ref="H10:I10"/>
    <mergeCell ref="J10:K10"/>
    <mergeCell ref="B11:F11"/>
    <mergeCell ref="B12:F12"/>
    <mergeCell ref="B13:F13"/>
    <mergeCell ref="H13:K13"/>
    <mergeCell ref="B14:F14"/>
    <mergeCell ref="H14:K14"/>
    <mergeCell ref="M14:M15"/>
    <mergeCell ref="B15:F15"/>
    <mergeCell ref="H15:K15"/>
    <mergeCell ref="B16:F16"/>
    <mergeCell ref="H16:K16"/>
    <mergeCell ref="B18:O18"/>
    <mergeCell ref="B20:M20"/>
    <mergeCell ref="C21:M21"/>
    <mergeCell ref="D22:M22"/>
    <mergeCell ref="D23:M23"/>
    <mergeCell ref="D24:M24"/>
    <mergeCell ref="D25:M25"/>
    <mergeCell ref="D26:M26"/>
    <mergeCell ref="D27:M27"/>
    <mergeCell ref="D28:M28"/>
    <mergeCell ref="D29:M29"/>
    <mergeCell ref="D30:M30"/>
    <mergeCell ref="D31:M31"/>
    <mergeCell ref="C32:M32"/>
    <mergeCell ref="B33:M33"/>
    <mergeCell ref="R36:S36"/>
    <mergeCell ref="T36:U36"/>
    <mergeCell ref="V36:W36"/>
    <mergeCell ref="X36:Y36"/>
    <mergeCell ref="Z36:AA36"/>
    <mergeCell ref="AB36:AC36"/>
    <mergeCell ref="AD36:AE36"/>
    <mergeCell ref="AF36:AG36"/>
    <mergeCell ref="AH36:AI36"/>
    <mergeCell ref="AJ36:AK36"/>
    <mergeCell ref="AL36:AM36"/>
    <mergeCell ref="AN36:AO36"/>
    <mergeCell ref="AP36:AQ36"/>
    <mergeCell ref="AR36:AS36"/>
    <mergeCell ref="AT36:AU36"/>
    <mergeCell ref="AV36:AW36"/>
    <mergeCell ref="AX36:AY36"/>
    <mergeCell ref="AZ36:BA36"/>
    <mergeCell ref="BB36:BC36"/>
    <mergeCell ref="BD36:BE36"/>
    <mergeCell ref="BF36:BG36"/>
    <mergeCell ref="BH36:BI36"/>
    <mergeCell ref="BJ36:BK36"/>
    <mergeCell ref="BL36:BM36"/>
    <mergeCell ref="BN36:BO36"/>
    <mergeCell ref="BP36:BQ36"/>
    <mergeCell ref="BR36:BS36"/>
    <mergeCell ref="BT36:BU36"/>
    <mergeCell ref="BV36:BW36"/>
    <mergeCell ref="BX36:BY36"/>
    <mergeCell ref="BZ36:CA36"/>
    <mergeCell ref="CB36:CC36"/>
    <mergeCell ref="R42:U42"/>
    <mergeCell ref="V42:Y42"/>
    <mergeCell ref="Z42:AC42"/>
    <mergeCell ref="AD42:AG42"/>
    <mergeCell ref="AH42:AK42"/>
    <mergeCell ref="AL42:AO42"/>
    <mergeCell ref="AP42:AS42"/>
    <mergeCell ref="AT42:AW42"/>
    <mergeCell ref="AX42:BA42"/>
    <mergeCell ref="BB42:BE42"/>
    <mergeCell ref="BF42:BI42"/>
    <mergeCell ref="BJ42:BM42"/>
    <mergeCell ref="BN42:BQ42"/>
    <mergeCell ref="BR42:BU42"/>
    <mergeCell ref="BV42:BY42"/>
    <mergeCell ref="BZ42:CC42"/>
    <mergeCell ref="R43:S43"/>
    <mergeCell ref="T43:U43"/>
    <mergeCell ref="V43:W43"/>
    <mergeCell ref="X43:Y43"/>
    <mergeCell ref="Z43:AA43"/>
    <mergeCell ref="AB43:AC43"/>
    <mergeCell ref="AD43:AE43"/>
    <mergeCell ref="AF43:AG43"/>
    <mergeCell ref="AH43:AI43"/>
    <mergeCell ref="AJ43:AK43"/>
    <mergeCell ref="AL43:AM43"/>
    <mergeCell ref="AN43:AO43"/>
    <mergeCell ref="AP43:AQ43"/>
    <mergeCell ref="AR43:AS43"/>
    <mergeCell ref="AT43:AU43"/>
    <mergeCell ref="AV43:AW43"/>
    <mergeCell ref="AX43:AY43"/>
    <mergeCell ref="AZ43:BA43"/>
    <mergeCell ref="BB43:BC43"/>
    <mergeCell ref="BD43:BE43"/>
    <mergeCell ref="BF43:BG43"/>
    <mergeCell ref="BH43:BI43"/>
    <mergeCell ref="BJ43:BK43"/>
    <mergeCell ref="BL43:BM43"/>
    <mergeCell ref="BN43:BO43"/>
    <mergeCell ref="BP43:BQ43"/>
    <mergeCell ref="BR43:BS43"/>
    <mergeCell ref="BT43:BU43"/>
    <mergeCell ref="BV43:BW43"/>
    <mergeCell ref="BX43:BY43"/>
    <mergeCell ref="BZ43:CA43"/>
    <mergeCell ref="CB43:CC43"/>
    <mergeCell ref="R44:S44"/>
    <mergeCell ref="T44:U44"/>
    <mergeCell ref="V44:W44"/>
    <mergeCell ref="X44:Y44"/>
    <mergeCell ref="Z44:AA44"/>
    <mergeCell ref="AB44:AC44"/>
    <mergeCell ref="AD44:AE44"/>
    <mergeCell ref="AF44:AG44"/>
    <mergeCell ref="AH44:AI44"/>
    <mergeCell ref="AJ44:AK44"/>
    <mergeCell ref="AL44:AM44"/>
    <mergeCell ref="AN44:AO44"/>
    <mergeCell ref="AP44:AQ44"/>
    <mergeCell ref="AR44:AS44"/>
    <mergeCell ref="AT44:AU44"/>
    <mergeCell ref="AV44:AW44"/>
    <mergeCell ref="AX44:AY44"/>
    <mergeCell ref="AZ44:BA44"/>
    <mergeCell ref="BB44:BC44"/>
    <mergeCell ref="BD44:BE44"/>
    <mergeCell ref="BF44:BG44"/>
    <mergeCell ref="BH44:BI44"/>
    <mergeCell ref="BJ44:BK44"/>
    <mergeCell ref="BL44:BM44"/>
    <mergeCell ref="BN44:BO44"/>
    <mergeCell ref="BP44:BQ44"/>
    <mergeCell ref="BR44:BS44"/>
    <mergeCell ref="BT44:BU44"/>
    <mergeCell ref="BV44:BW44"/>
    <mergeCell ref="BX44:BY44"/>
    <mergeCell ref="BZ44:CA44"/>
    <mergeCell ref="CB44:CC44"/>
    <mergeCell ref="R45:U45"/>
    <mergeCell ref="V45:Y45"/>
    <mergeCell ref="Z45:AC45"/>
    <mergeCell ref="AD45:AG45"/>
    <mergeCell ref="AH45:AK45"/>
    <mergeCell ref="AL45:AO45"/>
    <mergeCell ref="AP45:AS45"/>
    <mergeCell ref="AT45:AW45"/>
    <mergeCell ref="AX45:BA45"/>
    <mergeCell ref="BB45:BE45"/>
    <mergeCell ref="BF45:BI45"/>
    <mergeCell ref="BJ45:BM45"/>
    <mergeCell ref="BN45:BQ45"/>
    <mergeCell ref="BR45:BU45"/>
    <mergeCell ref="BV45:BY45"/>
    <mergeCell ref="BZ45:CC45"/>
    <mergeCell ref="R47:U47"/>
    <mergeCell ref="V47:Y47"/>
    <mergeCell ref="Z47:AC47"/>
    <mergeCell ref="AD47:AG47"/>
    <mergeCell ref="AH47:AK47"/>
    <mergeCell ref="AL47:AO47"/>
    <mergeCell ref="AP47:AS47"/>
    <mergeCell ref="AT47:AW47"/>
    <mergeCell ref="AX47:BA47"/>
    <mergeCell ref="BB47:BE47"/>
    <mergeCell ref="BF47:BI47"/>
    <mergeCell ref="BJ47:BM47"/>
    <mergeCell ref="BN47:BQ47"/>
    <mergeCell ref="BR47:BU47"/>
    <mergeCell ref="BV47:BY47"/>
    <mergeCell ref="BZ47:CC47"/>
    <mergeCell ref="R50:U50"/>
    <mergeCell ref="V50:Y50"/>
    <mergeCell ref="Z50:AC50"/>
    <mergeCell ref="AD50:AG50"/>
    <mergeCell ref="AH50:AK50"/>
    <mergeCell ref="AL50:AO50"/>
    <mergeCell ref="AP50:AS50"/>
    <mergeCell ref="AT50:AW50"/>
    <mergeCell ref="AX50:BA50"/>
    <mergeCell ref="BB50:BE50"/>
    <mergeCell ref="BF50:BI50"/>
    <mergeCell ref="BJ50:BM50"/>
    <mergeCell ref="BN50:BQ50"/>
    <mergeCell ref="BR50:BU50"/>
    <mergeCell ref="BV50:BY50"/>
    <mergeCell ref="BZ50:CC50"/>
    <mergeCell ref="R52:U52"/>
    <mergeCell ref="V52:Y52"/>
    <mergeCell ref="Z52:AC52"/>
    <mergeCell ref="AD52:AG52"/>
    <mergeCell ref="AH52:AK52"/>
    <mergeCell ref="AL52:AO52"/>
    <mergeCell ref="AP52:AS52"/>
    <mergeCell ref="AT52:AW52"/>
    <mergeCell ref="AX52:BA52"/>
    <mergeCell ref="BB52:BE52"/>
    <mergeCell ref="BF52:BI52"/>
    <mergeCell ref="BJ52:BM52"/>
    <mergeCell ref="BN52:BQ52"/>
    <mergeCell ref="BR52:BU52"/>
    <mergeCell ref="BV52:BY52"/>
    <mergeCell ref="BZ52:CC52"/>
    <mergeCell ref="R55:U55"/>
    <mergeCell ref="V55:Y55"/>
    <mergeCell ref="Z55:AC55"/>
    <mergeCell ref="AD55:AG55"/>
    <mergeCell ref="AH55:AK55"/>
    <mergeCell ref="AL55:AO55"/>
    <mergeCell ref="AP55:AS55"/>
    <mergeCell ref="AT55:AW55"/>
    <mergeCell ref="AX55:BA55"/>
    <mergeCell ref="BB55:BE55"/>
    <mergeCell ref="BF55:BI55"/>
    <mergeCell ref="BJ55:BM55"/>
    <mergeCell ref="BN55:BQ55"/>
    <mergeCell ref="BR55:BU55"/>
    <mergeCell ref="BV55:BY55"/>
    <mergeCell ref="BZ55:CC55"/>
  </mergeCells>
  <dataValidations count="3">
    <dataValidation allowBlank="true" errorStyle="stop" operator="between" showDropDown="false" showErrorMessage="true" showInputMessage="false" sqref="H3:H7 H13" type="whole">
      <formula1>0</formula1>
      <formula2>1</formula2>
    </dataValidation>
    <dataValidation allowBlank="true" errorStyle="stop" operator="greaterThanOrEqual" showDropDown="false" showErrorMessage="true" showInputMessage="false" sqref="H16" type="decimal">
      <formula1>0</formula1>
      <formula2>0</formula2>
    </dataValidation>
    <dataValidation allowBlank="true" errorStyle="stop" operator="between" showDropDown="false" showErrorMessage="true" showInputMessage="false" sqref="H15" type="whole">
      <formula1>0</formula1>
      <formula2>20</formula2>
    </dataValidation>
  </dataValidations>
  <hyperlinks>
    <hyperlink ref="B1" location="Nodes!A1" display="一覧に戻る"/>
    <hyperlink ref="M9" location="p35" display="断面の（xz平面上の）頂点の位置"/>
    <hyperlink ref="M10" location="p41" display="各断面のx方向、z方向の拡大率"/>
    <hyperlink ref="M11" location="p46" display="各断面の回転"/>
    <hyperlink ref="M12" location="p51" display="回転軸の節点（断面と交差する点の座標）"/>
    <hyperlink ref="Q35" location="a1" display="戻る"/>
    <hyperlink ref="Q41" location="a1" display="戻る"/>
    <hyperlink ref="Q46" location="a1" display="戻る"/>
    <hyperlink ref="Q51"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11.24"/>
    <col collapsed="false" customWidth="true" hidden="true" outlineLevel="0" max="9" min="9" style="20" width="8.62"/>
    <col collapsed="false" customWidth="true" hidden="false" outlineLevel="0" max="10" min="10" style="20" width="23.24"/>
    <col collapsed="false" customWidth="false" hidden="false" outlineLevel="0" max="11" min="11" style="20" width="8.99"/>
    <col collapsed="false" customWidth="true" hidden="false" outlineLevel="0" max="12" min="12" style="20" width="15.87"/>
    <col collapsed="false" customWidth="false" hidden="false" outlineLevel="0" max="257" min="13" style="20" width="8.99"/>
  </cols>
  <sheetData>
    <row r="1" customFormat="false" ht="12" hidden="false" customHeight="true" outlineLevel="0" collapsed="false">
      <c r="B1" s="23" t="s">
        <v>82</v>
      </c>
      <c r="C1" s="23"/>
      <c r="D1" s="23"/>
      <c r="E1" s="23"/>
      <c r="F1" s="23"/>
      <c r="G1" s="21"/>
      <c r="H1" s="255" t="s">
        <v>83</v>
      </c>
      <c r="I1" s="22"/>
      <c r="J1" s="22"/>
    </row>
    <row r="2" customFormat="false" ht="12" hidden="false" customHeight="true" outlineLevel="0" collapsed="false">
      <c r="B2" s="25" t="s">
        <v>547</v>
      </c>
      <c r="C2" s="25"/>
      <c r="D2" s="25"/>
      <c r="E2" s="25"/>
      <c r="F2" s="25"/>
      <c r="H2" s="163" t="s">
        <v>308</v>
      </c>
      <c r="I2" s="132" t="str">
        <f aca="false">IF(H2="","Shape { ",CONCATENATE("DEF ",H2," Shape { "))</f>
        <v>DEF BALL Shape { </v>
      </c>
      <c r="J2" s="33" t="s">
        <v>548</v>
      </c>
      <c r="K2" s="224" t="s">
        <v>86</v>
      </c>
      <c r="L2" s="29"/>
    </row>
    <row r="3" customFormat="false" ht="12" hidden="false" customHeight="true" outlineLevel="0" collapsed="false">
      <c r="B3" s="25" t="s">
        <v>412</v>
      </c>
      <c r="C3" s="25"/>
      <c r="D3" s="25"/>
      <c r="E3" s="25"/>
      <c r="F3" s="25"/>
      <c r="G3" s="21"/>
      <c r="H3" s="26" t="n">
        <v>2.5</v>
      </c>
      <c r="I3" s="132" t="str">
        <f aca="false">IF(H3="","",CONCATENATE("radius ",H3,," "))</f>
        <v>radius 2.5 </v>
      </c>
      <c r="J3" s="33" t="s">
        <v>549</v>
      </c>
      <c r="K3" s="222" t="n">
        <v>1</v>
      </c>
      <c r="L3" s="37" t="s">
        <v>136</v>
      </c>
    </row>
    <row r="5" customFormat="false" ht="12" hidden="false" customHeight="true" outlineLevel="0" collapsed="false">
      <c r="B5" s="256" t="str">
        <f aca="false">CONCATENATE(B7,C8,D9,C10,B11)</f>
        <v>DEF BALL Shape { geometry Sphere { radius 2.5 } } </v>
      </c>
      <c r="C5" s="256"/>
      <c r="D5" s="256"/>
      <c r="E5" s="256"/>
      <c r="F5" s="256"/>
      <c r="G5" s="256"/>
      <c r="H5" s="256"/>
      <c r="I5" s="256"/>
      <c r="J5" s="256"/>
      <c r="K5" s="256"/>
      <c r="L5" s="256"/>
    </row>
    <row r="7" customFormat="false" ht="12" hidden="false" customHeight="true" outlineLevel="0" collapsed="false">
      <c r="B7" s="167" t="str">
        <f aca="false">I2</f>
        <v>DEF BALL Shape { </v>
      </c>
      <c r="C7" s="167"/>
      <c r="D7" s="167"/>
      <c r="E7" s="167"/>
      <c r="F7" s="167"/>
      <c r="G7" s="167"/>
      <c r="H7" s="167"/>
    </row>
    <row r="8" customFormat="false" ht="12" hidden="false" customHeight="true" outlineLevel="0" collapsed="false">
      <c r="B8" s="131"/>
      <c r="C8" s="38" t="s">
        <v>550</v>
      </c>
      <c r="D8" s="38"/>
      <c r="E8" s="38"/>
      <c r="F8" s="38"/>
      <c r="G8" s="38"/>
      <c r="H8" s="38"/>
    </row>
    <row r="9" customFormat="false" ht="12" hidden="false" customHeight="true" outlineLevel="0" collapsed="false">
      <c r="B9" s="131"/>
      <c r="C9" s="131"/>
      <c r="D9" s="167" t="str">
        <f aca="false">I3</f>
        <v>radius 2.5 </v>
      </c>
      <c r="E9" s="167"/>
      <c r="F9" s="167"/>
      <c r="G9" s="167"/>
      <c r="H9" s="167"/>
    </row>
    <row r="10" customFormat="false" ht="12" hidden="false" customHeight="true" outlineLevel="0" collapsed="false">
      <c r="B10" s="131"/>
      <c r="C10" s="167" t="s">
        <v>108</v>
      </c>
      <c r="D10" s="167"/>
      <c r="E10" s="167"/>
      <c r="F10" s="167"/>
      <c r="G10" s="167"/>
      <c r="H10" s="167"/>
    </row>
    <row r="11" customFormat="false" ht="12" hidden="false" customHeight="true" outlineLevel="0" collapsed="false">
      <c r="B11" s="167" t="s">
        <v>108</v>
      </c>
      <c r="C11" s="167"/>
      <c r="D11" s="167"/>
      <c r="E11" s="167"/>
      <c r="F11" s="167"/>
      <c r="G11" s="167"/>
      <c r="H11" s="167"/>
    </row>
  </sheetData>
  <mergeCells count="9">
    <mergeCell ref="B1:F1"/>
    <mergeCell ref="B2:F2"/>
    <mergeCell ref="B3:F3"/>
    <mergeCell ref="B5:L5"/>
    <mergeCell ref="B7:H7"/>
    <mergeCell ref="C8:H8"/>
    <mergeCell ref="D9:H9"/>
    <mergeCell ref="C10:H10"/>
    <mergeCell ref="B11:H11"/>
  </mergeCells>
  <dataValidations count="1">
    <dataValidation allowBlank="true" errorStyle="stop" operator="greaterThan" showDropDown="false" showErrorMessage="true" showInputMessage="false" sqref="H3"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2.25"/>
    <col collapsed="false" customWidth="true" hidden="false" outlineLevel="0" max="6" min="2" style="21" width="2.62"/>
    <col collapsed="false" customWidth="true" hidden="false" outlineLevel="0" max="7" min="7" style="21" width="1.62"/>
    <col collapsed="false" customWidth="true" hidden="false" outlineLevel="0" max="8" min="8" style="22" width="10.74"/>
    <col collapsed="false" customWidth="true" hidden="true" outlineLevel="0" max="9" min="9" style="22" width="9.36"/>
    <col collapsed="false" customWidth="true" hidden="false" outlineLevel="0" max="10" min="10" style="22" width="29.12"/>
    <col collapsed="false" customWidth="false" hidden="false" outlineLevel="0" max="11" min="11" style="22" width="8.99"/>
    <col collapsed="false" customWidth="true" hidden="false" outlineLevel="0" max="12" min="12" style="22" width="16.86"/>
    <col collapsed="false" customWidth="false" hidden="false" outlineLevel="0" max="13" min="13" style="22" width="8.99"/>
    <col collapsed="false" customWidth="true" hidden="false" outlineLevel="0" max="14" min="14" style="22" width="4.12"/>
    <col collapsed="false" customWidth="true" hidden="false" outlineLevel="0" max="17" min="15" style="22" width="5.62"/>
    <col collapsed="false" customWidth="true" hidden="true" outlineLevel="0" max="18" min="18" style="20" width="3.12"/>
    <col collapsed="false" customWidth="true" hidden="true" outlineLevel="0" max="19" min="19" style="20" width="9.25"/>
    <col collapsed="false" customWidth="false" hidden="false" outlineLevel="0" max="20" min="20" style="20" width="8.99"/>
    <col collapsed="false" customWidth="false" hidden="true" outlineLevel="0" max="22" min="21" style="20" width="8.99"/>
    <col collapsed="false" customWidth="true" hidden="false" outlineLevel="0" max="23" min="23" style="20" width="1.62"/>
    <col collapsed="false" customWidth="true" hidden="false" outlineLevel="0" max="24" min="24" style="22" width="4.12"/>
    <col collapsed="false" customWidth="true" hidden="false" outlineLevel="0" max="27" min="25" style="22" width="6.62"/>
    <col collapsed="false" customWidth="true" hidden="true" outlineLevel="0" max="29" min="28" style="22" width="10.99"/>
    <col collapsed="false" customWidth="true" hidden="false" outlineLevel="0" max="45" min="30" style="20" width="2.62"/>
    <col collapsed="false" customWidth="false" hidden="true" outlineLevel="0" max="47" min="46" style="20" width="8.97"/>
    <col collapsed="false" customWidth="true" hidden="false" outlineLevel="0" max="48" min="48" style="20" width="1.62"/>
    <col collapsed="false" customWidth="true" hidden="false" outlineLevel="0" max="49" min="49" style="22" width="4.12"/>
    <col collapsed="false" customWidth="true" hidden="false" outlineLevel="0" max="50" min="50" style="22" width="5.62"/>
    <col collapsed="false" customWidth="true" hidden="false" outlineLevel="0" max="52" min="51" style="20" width="5.62"/>
    <col collapsed="false" customWidth="false" hidden="true" outlineLevel="0" max="54" min="53" style="20" width="8.99"/>
    <col collapsed="false" customWidth="false" hidden="false" outlineLevel="0" max="55" min="55" style="20" width="8.99"/>
    <col collapsed="false" customWidth="false" hidden="true" outlineLevel="0" max="57" min="56" style="20" width="8.99"/>
    <col collapsed="false" customWidth="true" hidden="false" outlineLevel="0" max="58" min="58" style="20" width="1.62"/>
    <col collapsed="false" customWidth="true" hidden="false" outlineLevel="0" max="59" min="59" style="22" width="4.12"/>
    <col collapsed="false" customWidth="true" hidden="false" outlineLevel="0" max="61" min="60" style="20" width="7.62"/>
    <col collapsed="false" customWidth="false" hidden="false" outlineLevel="0" max="62" min="62" style="20" width="8.99"/>
    <col collapsed="false" customWidth="false" hidden="true" outlineLevel="0" max="64" min="63" style="20" width="8.97"/>
    <col collapsed="false" customWidth="false" hidden="false" outlineLevel="0" max="257" min="65" style="20" width="8.99"/>
  </cols>
  <sheetData>
    <row r="1" customFormat="false" ht="12" hidden="false" customHeight="true" outlineLevel="0" collapsed="false">
      <c r="A1" s="0"/>
      <c r="B1" s="23" t="s">
        <v>82</v>
      </c>
      <c r="C1" s="23"/>
      <c r="D1" s="23"/>
      <c r="E1" s="23"/>
      <c r="F1" s="23"/>
      <c r="H1" s="24" t="s">
        <v>83</v>
      </c>
      <c r="AX1" s="20"/>
    </row>
    <row r="2" customFormat="false" ht="12" hidden="false" customHeight="true" outlineLevel="0" collapsed="false">
      <c r="B2" s="25" t="s">
        <v>123</v>
      </c>
      <c r="C2" s="25"/>
      <c r="D2" s="25"/>
      <c r="E2" s="25"/>
      <c r="F2" s="25"/>
      <c r="G2" s="20"/>
      <c r="H2" s="26" t="s">
        <v>124</v>
      </c>
      <c r="I2" s="33" t="str">
        <f aca="false">IF(H2="","Shape { ",CONCATENATE("DEF ",H2," Shape { "))</f>
        <v>DEF MEN Shape { </v>
      </c>
      <c r="J2" s="33"/>
      <c r="K2" s="28" t="s">
        <v>86</v>
      </c>
      <c r="L2" s="29"/>
      <c r="M2" s="20"/>
      <c r="N2" s="20"/>
      <c r="X2" s="20"/>
      <c r="AW2" s="20"/>
      <c r="AX2" s="20"/>
      <c r="BG2" s="20"/>
    </row>
    <row r="3" customFormat="false" ht="12" hidden="false" customHeight="true" outlineLevel="0" collapsed="false">
      <c r="B3" s="25" t="s">
        <v>125</v>
      </c>
      <c r="C3" s="25"/>
      <c r="D3" s="25"/>
      <c r="E3" s="25"/>
      <c r="F3" s="25"/>
      <c r="H3" s="26" t="n">
        <v>0</v>
      </c>
      <c r="I3" s="33" t="str">
        <f aca="false">IF(H3="","",CONCATENATE("ccw ",IF(H3=0,"TRUE ","FALSE "),))</f>
        <v>ccw TRUE </v>
      </c>
      <c r="J3" s="27" t="s">
        <v>88</v>
      </c>
      <c r="K3" s="30" t="s">
        <v>89</v>
      </c>
      <c r="L3" s="31" t="s">
        <v>90</v>
      </c>
      <c r="M3" s="32" t="s">
        <v>126</v>
      </c>
      <c r="N3" s="20"/>
      <c r="X3" s="20"/>
      <c r="AW3" s="20"/>
      <c r="AX3" s="20"/>
      <c r="BG3" s="20"/>
    </row>
    <row r="4" customFormat="false" ht="12" hidden="false" customHeight="true" outlineLevel="0" collapsed="false">
      <c r="B4" s="25" t="s">
        <v>127</v>
      </c>
      <c r="C4" s="25"/>
      <c r="D4" s="25"/>
      <c r="E4" s="25"/>
      <c r="F4" s="25"/>
      <c r="H4" s="26" t="n">
        <v>0</v>
      </c>
      <c r="I4" s="33" t="str">
        <f aca="false">IF(H4="","",CONCATENATE("convex ",IF(H4=0,"TRUE ","FALSE "),))</f>
        <v>convex TRUE </v>
      </c>
      <c r="J4" s="27" t="s">
        <v>88</v>
      </c>
      <c r="K4" s="30" t="s">
        <v>89</v>
      </c>
      <c r="L4" s="31" t="s">
        <v>90</v>
      </c>
      <c r="M4" s="33" t="s">
        <v>128</v>
      </c>
      <c r="N4" s="20"/>
      <c r="X4" s="20"/>
      <c r="AW4" s="20"/>
      <c r="AX4" s="20"/>
      <c r="BG4" s="20"/>
    </row>
    <row r="5" customFormat="false" ht="12" hidden="false" customHeight="true" outlineLevel="0" collapsed="false">
      <c r="B5" s="25" t="s">
        <v>129</v>
      </c>
      <c r="C5" s="25"/>
      <c r="D5" s="25"/>
      <c r="E5" s="25"/>
      <c r="F5" s="25"/>
      <c r="H5" s="26" t="n">
        <v>1</v>
      </c>
      <c r="I5" s="33" t="str">
        <f aca="false">IF(H5="","",CONCATENATE("solid ",IF(H5=0,"TRUE ","FALSE "),))</f>
        <v>solid FALSE </v>
      </c>
      <c r="J5" s="27" t="s">
        <v>88</v>
      </c>
      <c r="K5" s="30" t="s">
        <v>89</v>
      </c>
      <c r="L5" s="31" t="s">
        <v>90</v>
      </c>
      <c r="M5" s="33" t="s">
        <v>130</v>
      </c>
      <c r="N5" s="20"/>
      <c r="X5" s="20"/>
      <c r="AW5" s="20"/>
      <c r="AX5" s="20"/>
      <c r="BG5" s="20"/>
    </row>
    <row r="6" customFormat="false" ht="12" hidden="false" customHeight="true" outlineLevel="0" collapsed="false">
      <c r="B6" s="25" t="s">
        <v>87</v>
      </c>
      <c r="C6" s="25"/>
      <c r="D6" s="25"/>
      <c r="E6" s="25"/>
      <c r="F6" s="25"/>
      <c r="H6" s="26" t="n">
        <v>1</v>
      </c>
      <c r="I6" s="33" t="str">
        <f aca="false">IF(H6="","",CONCATENATE("colorPerVertex ",IF(H6=0,"TRUE ","FALSE "),))</f>
        <v>colorPerVertex FALSE </v>
      </c>
      <c r="J6" s="27" t="s">
        <v>88</v>
      </c>
      <c r="K6" s="30" t="s">
        <v>89</v>
      </c>
      <c r="L6" s="31" t="s">
        <v>90</v>
      </c>
      <c r="M6" s="33" t="s">
        <v>131</v>
      </c>
      <c r="N6" s="20"/>
      <c r="X6" s="20"/>
      <c r="AW6" s="20"/>
      <c r="AX6" s="20"/>
      <c r="BG6" s="20"/>
    </row>
    <row r="7" customFormat="false" ht="12" hidden="false" customHeight="true" outlineLevel="0" collapsed="false">
      <c r="B7" s="25" t="s">
        <v>132</v>
      </c>
      <c r="C7" s="25"/>
      <c r="D7" s="25"/>
      <c r="E7" s="25"/>
      <c r="F7" s="25"/>
      <c r="H7" s="26" t="n">
        <v>1</v>
      </c>
      <c r="I7" s="33" t="str">
        <f aca="false">IF(H7="","",CONCATENATE("normalPerVertex ",IF(H7=0,"TRUE ","FALSE "),))</f>
        <v>normalPerVertex FALSE </v>
      </c>
      <c r="J7" s="27" t="s">
        <v>88</v>
      </c>
      <c r="K7" s="30" t="s">
        <v>89</v>
      </c>
      <c r="L7" s="31" t="s">
        <v>90</v>
      </c>
      <c r="M7" s="32" t="s">
        <v>133</v>
      </c>
      <c r="N7" s="20"/>
      <c r="X7" s="20"/>
      <c r="AW7" s="20"/>
      <c r="AX7" s="20"/>
      <c r="BG7" s="20"/>
    </row>
    <row r="8" customFormat="false" ht="12" hidden="false" customHeight="true" outlineLevel="0" collapsed="false">
      <c r="B8" s="25" t="s">
        <v>134</v>
      </c>
      <c r="C8" s="25"/>
      <c r="D8" s="25"/>
      <c r="E8" s="25"/>
      <c r="F8" s="25"/>
      <c r="H8" s="26" t="n">
        <v>1</v>
      </c>
      <c r="I8" s="33" t="str">
        <f aca="false">IF(H8="","",CONCATENATE("creaseAngle ",H8," "))</f>
        <v>creaseAngle 1 </v>
      </c>
      <c r="J8" s="33" t="s">
        <v>135</v>
      </c>
      <c r="K8" s="30" t="n">
        <v>0</v>
      </c>
      <c r="L8" s="31" t="s">
        <v>136</v>
      </c>
      <c r="M8" s="20"/>
      <c r="N8" s="20"/>
      <c r="X8" s="20"/>
      <c r="AW8" s="20"/>
      <c r="AX8" s="20"/>
      <c r="BG8" s="20"/>
    </row>
    <row r="9" customFormat="false" ht="12" hidden="false" customHeight="true" outlineLevel="0" collapsed="false">
      <c r="B9" s="25" t="s">
        <v>92</v>
      </c>
      <c r="C9" s="25"/>
      <c r="D9" s="25"/>
      <c r="E9" s="25"/>
      <c r="F9" s="25"/>
      <c r="H9" s="26" t="n">
        <v>0</v>
      </c>
      <c r="I9" s="33" t="str">
        <f aca="false">IF(H9="","",CONCATENATE("color Color { "))</f>
        <v>color Color { </v>
      </c>
      <c r="J9" s="27" t="s">
        <v>93</v>
      </c>
      <c r="K9" s="30"/>
      <c r="L9" s="31" t="s">
        <v>94</v>
      </c>
      <c r="M9" s="33" t="s">
        <v>95</v>
      </c>
      <c r="N9" s="33"/>
      <c r="O9" s="33"/>
      <c r="P9" s="33"/>
      <c r="X9" s="33"/>
      <c r="AW9" s="33"/>
      <c r="AX9" s="20"/>
      <c r="BG9" s="33"/>
    </row>
    <row r="10" customFormat="false" ht="12" hidden="false" customHeight="true" outlineLevel="0" collapsed="false">
      <c r="B10" s="25" t="s">
        <v>96</v>
      </c>
      <c r="C10" s="25"/>
      <c r="D10" s="25"/>
      <c r="E10" s="25"/>
      <c r="F10" s="25"/>
      <c r="H10" s="26" t="n">
        <v>0</v>
      </c>
      <c r="I10" s="33" t="str">
        <f aca="false">IF(H10="","",CONCATENATE("coord Coordinate { "))</f>
        <v>coord Coordinate { </v>
      </c>
      <c r="J10" s="27" t="s">
        <v>97</v>
      </c>
      <c r="K10" s="30"/>
      <c r="L10" s="31" t="s">
        <v>94</v>
      </c>
      <c r="M10" s="33" t="s">
        <v>98</v>
      </c>
      <c r="N10" s="33"/>
      <c r="O10" s="33"/>
      <c r="P10" s="33"/>
      <c r="X10" s="33"/>
      <c r="AW10" s="33"/>
      <c r="AX10" s="20"/>
      <c r="BG10" s="33"/>
    </row>
    <row r="11" customFormat="false" ht="12" hidden="false" customHeight="true" outlineLevel="0" collapsed="false">
      <c r="B11" s="25" t="s">
        <v>137</v>
      </c>
      <c r="C11" s="25"/>
      <c r="D11" s="25"/>
      <c r="E11" s="25"/>
      <c r="F11" s="25"/>
      <c r="H11" s="26" t="n">
        <v>0</v>
      </c>
      <c r="I11" s="33" t="str">
        <f aca="false">IF(H11="","",CONCATENATE("normal Normal { "))</f>
        <v>normal Normal { </v>
      </c>
      <c r="J11" s="27" t="s">
        <v>138</v>
      </c>
      <c r="K11" s="30"/>
      <c r="L11" s="31" t="s">
        <v>94</v>
      </c>
      <c r="M11" s="33" t="s">
        <v>139</v>
      </c>
      <c r="N11" s="33"/>
      <c r="O11" s="33"/>
      <c r="P11" s="33"/>
      <c r="Q11" s="33"/>
      <c r="X11" s="33"/>
      <c r="Y11" s="33"/>
      <c r="Z11" s="33"/>
      <c r="AA11" s="33"/>
      <c r="AB11" s="33"/>
      <c r="AC11" s="33"/>
      <c r="AW11" s="33"/>
      <c r="AX11" s="20"/>
      <c r="BG11" s="33"/>
    </row>
    <row r="12" customFormat="false" ht="12" hidden="false" customHeight="true" outlineLevel="0" collapsed="false">
      <c r="B12" s="25" t="s">
        <v>140</v>
      </c>
      <c r="C12" s="25"/>
      <c r="D12" s="25"/>
      <c r="E12" s="25"/>
      <c r="F12" s="25"/>
      <c r="H12" s="26" t="n">
        <v>0</v>
      </c>
      <c r="I12" s="33" t="str">
        <f aca="false">IF(H12="","",CONCATENATE("texCoord TextureCoordinate { "))</f>
        <v>texCoord TextureCoordinate { </v>
      </c>
      <c r="J12" s="27" t="s">
        <v>141</v>
      </c>
      <c r="K12" s="30"/>
      <c r="L12" s="31" t="s">
        <v>94</v>
      </c>
      <c r="M12" s="33" t="s">
        <v>142</v>
      </c>
      <c r="N12" s="33"/>
      <c r="O12" s="33"/>
      <c r="P12" s="33"/>
      <c r="Q12" s="33"/>
      <c r="X12" s="33"/>
      <c r="Y12" s="33"/>
      <c r="Z12" s="33"/>
      <c r="AA12" s="33"/>
      <c r="AB12" s="33"/>
      <c r="AC12" s="33"/>
      <c r="AW12" s="33"/>
      <c r="AX12" s="20"/>
      <c r="BG12" s="33"/>
    </row>
    <row r="13" customFormat="false" ht="12" hidden="false" customHeight="true" outlineLevel="0" collapsed="false">
      <c r="B13" s="25" t="s">
        <v>99</v>
      </c>
      <c r="C13" s="25"/>
      <c r="D13" s="25"/>
      <c r="E13" s="25"/>
      <c r="F13" s="25"/>
      <c r="H13" s="34"/>
      <c r="I13" s="27" t="s">
        <v>100</v>
      </c>
      <c r="J13" s="35" t="s">
        <v>101</v>
      </c>
      <c r="K13" s="36" t="s">
        <v>102</v>
      </c>
      <c r="L13" s="37" t="s">
        <v>103</v>
      </c>
      <c r="M13" s="33"/>
    </row>
    <row r="14" customFormat="false" ht="12" hidden="false" customHeight="true" outlineLevel="0" collapsed="false">
      <c r="B14" s="25" t="s">
        <v>104</v>
      </c>
      <c r="C14" s="25"/>
      <c r="D14" s="25"/>
      <c r="E14" s="25"/>
      <c r="F14" s="25"/>
      <c r="H14" s="34"/>
      <c r="I14" s="27" t="s">
        <v>105</v>
      </c>
      <c r="J14" s="35" t="s">
        <v>106</v>
      </c>
      <c r="K14" s="36" t="s">
        <v>102</v>
      </c>
      <c r="L14" s="37" t="s">
        <v>103</v>
      </c>
      <c r="M14" s="33"/>
    </row>
    <row r="15" customFormat="false" ht="12" hidden="false" customHeight="true" outlineLevel="0" collapsed="false">
      <c r="B15" s="25" t="s">
        <v>143</v>
      </c>
      <c r="C15" s="25"/>
      <c r="D15" s="25"/>
      <c r="E15" s="25"/>
      <c r="F15" s="25"/>
      <c r="H15" s="34"/>
      <c r="I15" s="27" t="s">
        <v>144</v>
      </c>
      <c r="J15" s="35" t="s">
        <v>145</v>
      </c>
      <c r="K15" s="36" t="s">
        <v>102</v>
      </c>
      <c r="L15" s="37" t="s">
        <v>103</v>
      </c>
      <c r="M15" s="33"/>
    </row>
    <row r="16" customFormat="false" ht="12" hidden="false" customHeight="true" outlineLevel="0" collapsed="false">
      <c r="B16" s="25" t="s">
        <v>146</v>
      </c>
      <c r="C16" s="25"/>
      <c r="D16" s="25"/>
      <c r="E16" s="25"/>
      <c r="F16" s="25"/>
      <c r="H16" s="34"/>
      <c r="I16" s="27" t="s">
        <v>147</v>
      </c>
      <c r="J16" s="35" t="s">
        <v>148</v>
      </c>
      <c r="K16" s="36" t="s">
        <v>102</v>
      </c>
      <c r="L16" s="37" t="s">
        <v>103</v>
      </c>
      <c r="M16" s="33"/>
    </row>
    <row r="17" customFormat="false" ht="12" hidden="false" customHeight="true" outlineLevel="0" collapsed="false">
      <c r="J17" s="20"/>
    </row>
    <row r="18" customFormat="false" ht="12" hidden="false" customHeight="true" outlineLevel="0" collapsed="false">
      <c r="J18" s="20"/>
    </row>
    <row r="19" customFormat="false" ht="12" hidden="false" customHeight="true" outlineLevel="0" collapsed="false">
      <c r="J19" s="20"/>
    </row>
    <row r="20" customFormat="false" ht="12" hidden="false" customHeight="true" outlineLevel="0" collapsed="false">
      <c r="B20" s="38" t="str">
        <f aca="false">I2</f>
        <v>DEF MEN Shape { </v>
      </c>
      <c r="C20" s="38"/>
      <c r="D20" s="38"/>
      <c r="E20" s="38"/>
      <c r="F20" s="38"/>
      <c r="G20" s="38"/>
      <c r="H20" s="38"/>
      <c r="I20" s="38"/>
      <c r="J20" s="38"/>
    </row>
    <row r="21" customFormat="false" ht="12" hidden="false" customHeight="true" outlineLevel="0" collapsed="false">
      <c r="B21" s="39"/>
      <c r="C21" s="40" t="s">
        <v>149</v>
      </c>
      <c r="D21" s="40"/>
      <c r="E21" s="40"/>
      <c r="F21" s="40"/>
      <c r="G21" s="40"/>
      <c r="H21" s="40"/>
      <c r="I21" s="40"/>
      <c r="J21" s="40"/>
    </row>
    <row r="22" customFormat="false" ht="12" hidden="false" customHeight="true" outlineLevel="0" collapsed="false">
      <c r="B22" s="39"/>
      <c r="C22" s="41"/>
      <c r="D22" s="38" t="str">
        <f aca="false">I3</f>
        <v>ccw TRUE </v>
      </c>
      <c r="E22" s="38"/>
      <c r="F22" s="38"/>
      <c r="G22" s="38"/>
      <c r="H22" s="38"/>
      <c r="I22" s="38"/>
      <c r="J22" s="38"/>
      <c r="K22" s="33"/>
      <c r="L22" s="33"/>
    </row>
    <row r="23" customFormat="false" ht="12" hidden="false" customHeight="true" outlineLevel="0" collapsed="false">
      <c r="B23" s="39"/>
      <c r="C23" s="41"/>
      <c r="D23" s="38" t="str">
        <f aca="false">I4</f>
        <v>convex TRUE </v>
      </c>
      <c r="E23" s="38"/>
      <c r="F23" s="38"/>
      <c r="G23" s="38"/>
      <c r="H23" s="38"/>
      <c r="I23" s="38"/>
      <c r="J23" s="38"/>
      <c r="K23" s="33"/>
      <c r="L23" s="33"/>
    </row>
    <row r="24" customFormat="false" ht="12" hidden="false" customHeight="true" outlineLevel="0" collapsed="false">
      <c r="B24" s="39"/>
      <c r="C24" s="41"/>
      <c r="D24" s="38" t="str">
        <f aca="false">I5</f>
        <v>solid FALSE </v>
      </c>
      <c r="E24" s="38"/>
      <c r="F24" s="38"/>
      <c r="G24" s="38"/>
      <c r="H24" s="38"/>
      <c r="I24" s="38"/>
      <c r="J24" s="38"/>
      <c r="K24" s="33"/>
      <c r="L24" s="33"/>
    </row>
    <row r="25" customFormat="false" ht="12" hidden="false" customHeight="true" outlineLevel="0" collapsed="false">
      <c r="B25" s="39"/>
      <c r="C25" s="41"/>
      <c r="D25" s="38" t="str">
        <f aca="false">I6</f>
        <v>colorPerVertex FALSE </v>
      </c>
      <c r="E25" s="38"/>
      <c r="F25" s="38"/>
      <c r="G25" s="38"/>
      <c r="H25" s="38"/>
      <c r="I25" s="38"/>
      <c r="J25" s="38"/>
      <c r="K25" s="33"/>
      <c r="L25" s="33"/>
    </row>
    <row r="26" customFormat="false" ht="12" hidden="false" customHeight="true" outlineLevel="0" collapsed="false">
      <c r="B26" s="39"/>
      <c r="C26" s="41"/>
      <c r="D26" s="38" t="str">
        <f aca="false">I7</f>
        <v>normalPerVertex FALSE </v>
      </c>
      <c r="E26" s="38"/>
      <c r="F26" s="38"/>
      <c r="G26" s="38"/>
      <c r="H26" s="38"/>
      <c r="I26" s="38"/>
      <c r="J26" s="38"/>
      <c r="K26" s="33"/>
      <c r="L26" s="33"/>
    </row>
    <row r="27" customFormat="false" ht="12" hidden="false" customHeight="true" outlineLevel="0" collapsed="false">
      <c r="B27" s="39"/>
      <c r="C27" s="41"/>
      <c r="D27" s="38" t="str">
        <f aca="false">I8</f>
        <v>creaseAngle 1 </v>
      </c>
      <c r="E27" s="38"/>
      <c r="F27" s="38"/>
      <c r="G27" s="38"/>
      <c r="H27" s="38"/>
      <c r="I27" s="38"/>
      <c r="J27" s="38"/>
      <c r="K27" s="33"/>
      <c r="L27" s="33"/>
    </row>
    <row r="28" customFormat="false" ht="12" hidden="false" customHeight="true" outlineLevel="0" collapsed="false">
      <c r="A28" s="42"/>
      <c r="B28" s="39"/>
      <c r="C28" s="41"/>
      <c r="D28" s="38" t="str">
        <f aca="false">IF(H9="","",I9)</f>
        <v>color Color { </v>
      </c>
      <c r="E28" s="38"/>
      <c r="F28" s="38"/>
      <c r="G28" s="38"/>
      <c r="H28" s="38"/>
      <c r="I28" s="38"/>
      <c r="J28" s="38"/>
      <c r="K28" s="33"/>
      <c r="L28" s="33"/>
    </row>
    <row r="29" customFormat="false" ht="12" hidden="false" customHeight="true" outlineLevel="0" collapsed="false">
      <c r="A29" s="42"/>
      <c r="B29" s="39"/>
      <c r="C29" s="41"/>
      <c r="D29" s="41"/>
      <c r="E29" s="38" t="str">
        <f aca="false">IF(H9="","","color [ ")</f>
        <v>color [ </v>
      </c>
      <c r="F29" s="38"/>
      <c r="G29" s="38"/>
      <c r="H29" s="38"/>
      <c r="I29" s="38"/>
      <c r="J29" s="38"/>
      <c r="K29" s="33"/>
      <c r="L29" s="33"/>
    </row>
    <row r="30" customFormat="false" ht="12" hidden="false" customHeight="true" outlineLevel="0" collapsed="false">
      <c r="A30" s="42"/>
      <c r="B30" s="39"/>
      <c r="C30" s="41"/>
      <c r="D30" s="41"/>
      <c r="E30" s="41"/>
      <c r="F30" s="38" t="str">
        <f aca="false">IF(H9="","",S82)</f>
        <v>1 0 0.29 1 0.29 0.29 0 0 0.29 0.5 0 0.29 1 0 0.29 1 0 0.2 0.5 0.3 0.29 1 0 0.29 </v>
      </c>
      <c r="G30" s="38"/>
      <c r="H30" s="38"/>
      <c r="I30" s="38"/>
      <c r="J30" s="38"/>
      <c r="K30" s="33"/>
      <c r="L30" s="33"/>
    </row>
    <row r="31" customFormat="false" ht="12" hidden="false" customHeight="true" outlineLevel="0" collapsed="false">
      <c r="A31" s="42"/>
      <c r="B31" s="39"/>
      <c r="C31" s="41"/>
      <c r="D31" s="41"/>
      <c r="E31" s="38" t="str">
        <f aca="false">IF(H9="","","] ")</f>
        <v>] </v>
      </c>
      <c r="F31" s="38"/>
      <c r="G31" s="38"/>
      <c r="H31" s="38"/>
      <c r="I31" s="38"/>
      <c r="J31" s="38"/>
      <c r="K31" s="33"/>
      <c r="L31" s="33"/>
    </row>
    <row r="32" customFormat="false" ht="12" hidden="false" customHeight="true" outlineLevel="0" collapsed="false">
      <c r="A32" s="42"/>
      <c r="B32" s="39"/>
      <c r="C32" s="41"/>
      <c r="D32" s="38" t="str">
        <f aca="false">IF(H9="","","} ")</f>
        <v>} </v>
      </c>
      <c r="E32" s="38"/>
      <c r="F32" s="38"/>
      <c r="G32" s="38"/>
      <c r="H32" s="38"/>
      <c r="I32" s="38"/>
      <c r="J32" s="38"/>
      <c r="K32" s="33"/>
      <c r="L32" s="33"/>
    </row>
    <row r="33" customFormat="false" ht="12" hidden="false" customHeight="true" outlineLevel="0" collapsed="false">
      <c r="A33" s="42"/>
      <c r="B33" s="39"/>
      <c r="C33" s="41"/>
      <c r="D33" s="38" t="str">
        <f aca="false">IF(H9="","",I13)</f>
        <v>colorIndex [ </v>
      </c>
      <c r="E33" s="38"/>
      <c r="F33" s="38"/>
      <c r="G33" s="38"/>
      <c r="H33" s="38"/>
      <c r="I33" s="38"/>
      <c r="J33" s="38"/>
      <c r="K33" s="33"/>
      <c r="L33" s="33"/>
    </row>
    <row r="34" customFormat="false" ht="12" hidden="false" customHeight="true" outlineLevel="0" collapsed="false">
      <c r="A34" s="42"/>
      <c r="B34" s="39"/>
      <c r="C34" s="41"/>
      <c r="D34" s="41"/>
      <c r="E34" s="38" t="str">
        <f aca="false">IF(H9="","",V82)</f>
        <v>1 7 3 6 2 3 4 5 </v>
      </c>
      <c r="F34" s="38"/>
      <c r="G34" s="38"/>
      <c r="H34" s="38"/>
      <c r="I34" s="38"/>
      <c r="J34" s="38"/>
      <c r="K34" s="33"/>
      <c r="L34" s="33"/>
    </row>
    <row r="35" customFormat="false" ht="12" hidden="false" customHeight="true" outlineLevel="0" collapsed="false">
      <c r="A35" s="42"/>
      <c r="B35" s="39"/>
      <c r="C35" s="41"/>
      <c r="D35" s="38" t="str">
        <f aca="false">IF(H9="","","] ")</f>
        <v>] </v>
      </c>
      <c r="E35" s="38"/>
      <c r="F35" s="38"/>
      <c r="G35" s="38"/>
      <c r="H35" s="38"/>
      <c r="I35" s="38"/>
      <c r="J35" s="38"/>
      <c r="K35" s="33"/>
      <c r="L35" s="33"/>
    </row>
    <row r="36" customFormat="false" ht="12" hidden="false" customHeight="true" outlineLevel="0" collapsed="false">
      <c r="A36" s="43"/>
      <c r="B36" s="39"/>
      <c r="C36" s="41"/>
      <c r="D36" s="38" t="str">
        <f aca="false">IF(H10="","",I10)</f>
        <v>coord Coordinate { </v>
      </c>
      <c r="E36" s="38"/>
      <c r="F36" s="38"/>
      <c r="G36" s="38"/>
      <c r="H36" s="38"/>
      <c r="I36" s="38"/>
      <c r="J36" s="38"/>
      <c r="K36" s="33"/>
      <c r="L36" s="33"/>
    </row>
    <row r="37" customFormat="false" ht="12" hidden="false" customHeight="true" outlineLevel="0" collapsed="false">
      <c r="A37" s="43"/>
      <c r="B37" s="39"/>
      <c r="C37" s="41"/>
      <c r="D37" s="41"/>
      <c r="E37" s="38" t="str">
        <f aca="false">IF(H10="","","point [ ")</f>
        <v>point [ </v>
      </c>
      <c r="F37" s="38"/>
      <c r="G37" s="38"/>
      <c r="H37" s="38"/>
      <c r="I37" s="38"/>
      <c r="J37" s="38"/>
      <c r="K37" s="33"/>
      <c r="L37" s="33"/>
    </row>
    <row r="38" customFormat="false" ht="12" hidden="false" customHeight="true" outlineLevel="0" collapsed="false">
      <c r="A38" s="43"/>
      <c r="B38" s="39"/>
      <c r="C38" s="41"/>
      <c r="D38" s="41"/>
      <c r="E38" s="41"/>
      <c r="F38" s="38" t="str">
        <f aca="false">IF(H10="","",AC82)</f>
        <v>1 2 0.143 -1 2 0.143 -1 -2 0.143 1 -2 0.143 </v>
      </c>
      <c r="G38" s="38"/>
      <c r="H38" s="38"/>
      <c r="I38" s="38"/>
      <c r="J38" s="38"/>
      <c r="K38" s="33"/>
      <c r="L38" s="33"/>
    </row>
    <row r="39" customFormat="false" ht="12" hidden="false" customHeight="true" outlineLevel="0" collapsed="false">
      <c r="A39" s="43"/>
      <c r="B39" s="39"/>
      <c r="C39" s="41"/>
      <c r="D39" s="41"/>
      <c r="E39" s="38" t="str">
        <f aca="false">IF(H10="","","] ")</f>
        <v>] </v>
      </c>
      <c r="F39" s="38"/>
      <c r="G39" s="38"/>
      <c r="H39" s="38"/>
      <c r="I39" s="38"/>
      <c r="J39" s="38"/>
      <c r="K39" s="33"/>
      <c r="L39" s="33"/>
    </row>
    <row r="40" customFormat="false" ht="12" hidden="false" customHeight="true" outlineLevel="0" collapsed="false">
      <c r="A40" s="43"/>
      <c r="B40" s="39"/>
      <c r="C40" s="41"/>
      <c r="D40" s="38" t="str">
        <f aca="false">IF(H10="","","} ")</f>
        <v>} </v>
      </c>
      <c r="E40" s="38"/>
      <c r="F40" s="38"/>
      <c r="G40" s="38"/>
      <c r="H40" s="38"/>
      <c r="I40" s="38"/>
      <c r="J40" s="38"/>
      <c r="K40" s="33"/>
      <c r="L40" s="33"/>
    </row>
    <row r="41" customFormat="false" ht="12" hidden="false" customHeight="true" outlineLevel="0" collapsed="false">
      <c r="A41" s="43"/>
      <c r="B41" s="39"/>
      <c r="C41" s="41"/>
      <c r="D41" s="38" t="str">
        <f aca="false">IF(H10="","",I14)</f>
        <v>coordIndex [ </v>
      </c>
      <c r="E41" s="38"/>
      <c r="F41" s="38"/>
      <c r="G41" s="38"/>
      <c r="H41" s="38"/>
      <c r="I41" s="38"/>
      <c r="J41" s="38"/>
      <c r="K41" s="33"/>
      <c r="L41" s="33"/>
    </row>
    <row r="42" customFormat="false" ht="12" hidden="false" customHeight="true" outlineLevel="0" collapsed="false">
      <c r="A42" s="43"/>
      <c r="B42" s="39"/>
      <c r="C42" s="41"/>
      <c r="D42" s="41"/>
      <c r="E42" s="38" t="str">
        <f aca="false">IF(H10="","",AU82)</f>
        <v>0 1 2 3 4 5 6 -1 2 4 6 8 -1 </v>
      </c>
      <c r="F42" s="38"/>
      <c r="G42" s="38"/>
      <c r="H42" s="38"/>
      <c r="I42" s="38"/>
      <c r="J42" s="38"/>
      <c r="K42" s="33"/>
      <c r="L42" s="33"/>
    </row>
    <row r="43" customFormat="false" ht="12" hidden="false" customHeight="true" outlineLevel="0" collapsed="false">
      <c r="A43" s="43"/>
      <c r="B43" s="39"/>
      <c r="C43" s="41"/>
      <c r="D43" s="38" t="str">
        <f aca="false">IF(H10="","","] ")</f>
        <v>] </v>
      </c>
      <c r="E43" s="38"/>
      <c r="F43" s="38"/>
      <c r="G43" s="38"/>
      <c r="H43" s="38"/>
      <c r="I43" s="38"/>
      <c r="J43" s="38"/>
      <c r="K43" s="33"/>
      <c r="L43" s="33"/>
    </row>
    <row r="44" customFormat="false" ht="12" hidden="false" customHeight="true" outlineLevel="0" collapsed="false">
      <c r="A44" s="42"/>
      <c r="B44" s="39"/>
      <c r="C44" s="41"/>
      <c r="D44" s="38" t="str">
        <f aca="false">IF(H11="","",I11)</f>
        <v>normal Normal { </v>
      </c>
      <c r="E44" s="38"/>
      <c r="F44" s="38"/>
      <c r="G44" s="38"/>
      <c r="H44" s="38"/>
      <c r="I44" s="38"/>
      <c r="J44" s="38"/>
      <c r="K44" s="33"/>
      <c r="L44" s="33"/>
    </row>
    <row r="45" customFormat="false" ht="12" hidden="false" customHeight="true" outlineLevel="0" collapsed="false">
      <c r="A45" s="42"/>
      <c r="B45" s="39"/>
      <c r="C45" s="41"/>
      <c r="D45" s="41"/>
      <c r="E45" s="38" t="str">
        <f aca="false">IF(H11="","","vector [ ")</f>
        <v>vector [ </v>
      </c>
      <c r="F45" s="38"/>
      <c r="G45" s="38"/>
      <c r="H45" s="38"/>
      <c r="I45" s="38"/>
      <c r="J45" s="38"/>
      <c r="K45" s="33"/>
      <c r="L45" s="33"/>
    </row>
    <row r="46" customFormat="false" ht="12" hidden="false" customHeight="true" outlineLevel="0" collapsed="false">
      <c r="A46" s="42"/>
      <c r="B46" s="39"/>
      <c r="C46" s="41"/>
      <c r="D46" s="41"/>
      <c r="E46" s="41"/>
      <c r="F46" s="38" t="str">
        <f aca="false">IF(H11="","",BB82)</f>
        <v>2 3 4 5 -1 2 5 3.14 0 5 -1 2 2 2 5 3 -1 2 5 4 1.57 1 -1 2 </v>
      </c>
      <c r="G46" s="38"/>
      <c r="H46" s="38"/>
      <c r="I46" s="38"/>
      <c r="J46" s="38"/>
      <c r="K46" s="33"/>
      <c r="L46" s="33"/>
    </row>
    <row r="47" customFormat="false" ht="12" hidden="false" customHeight="true" outlineLevel="0" collapsed="false">
      <c r="A47" s="42"/>
      <c r="B47" s="39"/>
      <c r="C47" s="41"/>
      <c r="D47" s="41"/>
      <c r="E47" s="38" t="str">
        <f aca="false">IF(H11="","","] ")</f>
        <v>] </v>
      </c>
      <c r="F47" s="38"/>
      <c r="G47" s="38"/>
      <c r="H47" s="38"/>
      <c r="I47" s="38"/>
      <c r="J47" s="38"/>
      <c r="K47" s="33"/>
      <c r="L47" s="33"/>
    </row>
    <row r="48" customFormat="false" ht="12" hidden="false" customHeight="true" outlineLevel="0" collapsed="false">
      <c r="A48" s="42"/>
      <c r="B48" s="39"/>
      <c r="C48" s="41"/>
      <c r="D48" s="38" t="str">
        <f aca="false">IF(H11="","","} ")</f>
        <v>} </v>
      </c>
      <c r="E48" s="38"/>
      <c r="F48" s="38"/>
      <c r="G48" s="38"/>
      <c r="H48" s="38"/>
      <c r="I48" s="38"/>
      <c r="J48" s="38"/>
      <c r="K48" s="33"/>
      <c r="L48" s="33"/>
    </row>
    <row r="49" customFormat="false" ht="12" hidden="false" customHeight="true" outlineLevel="0" collapsed="false">
      <c r="A49" s="42"/>
      <c r="B49" s="39"/>
      <c r="C49" s="41"/>
      <c r="D49" s="38" t="str">
        <f aca="false">IF(H11="","",I15)</f>
        <v>normalIndex [ </v>
      </c>
      <c r="E49" s="38"/>
      <c r="F49" s="38"/>
      <c r="G49" s="38"/>
      <c r="H49" s="38"/>
      <c r="I49" s="38"/>
      <c r="J49" s="38"/>
      <c r="K49" s="33"/>
      <c r="L49" s="33"/>
    </row>
    <row r="50" customFormat="false" ht="12" hidden="false" customHeight="true" outlineLevel="0" collapsed="false">
      <c r="A50" s="42"/>
      <c r="B50" s="39"/>
      <c r="C50" s="41"/>
      <c r="D50" s="41"/>
      <c r="E50" s="38" t="str">
        <f aca="false">IF(H11="","",BE82)</f>
        <v>1 7 3 6 2 3 4 5 </v>
      </c>
      <c r="F50" s="38"/>
      <c r="G50" s="38"/>
      <c r="H50" s="38"/>
      <c r="I50" s="38"/>
      <c r="J50" s="38"/>
      <c r="K50" s="33"/>
      <c r="L50" s="33"/>
    </row>
    <row r="51" customFormat="false" ht="12" hidden="false" customHeight="true" outlineLevel="0" collapsed="false">
      <c r="A51" s="42"/>
      <c r="B51" s="39"/>
      <c r="C51" s="41"/>
      <c r="D51" s="38" t="str">
        <f aca="false">IF(H11="","","] ")</f>
        <v>] </v>
      </c>
      <c r="E51" s="38"/>
      <c r="F51" s="38"/>
      <c r="G51" s="38"/>
      <c r="H51" s="38"/>
      <c r="I51" s="38"/>
      <c r="J51" s="38"/>
      <c r="K51" s="33"/>
      <c r="L51" s="33"/>
    </row>
    <row r="52" customFormat="false" ht="12" hidden="false" customHeight="true" outlineLevel="0" collapsed="false">
      <c r="A52" s="43"/>
      <c r="B52" s="39"/>
      <c r="C52" s="41" t="s">
        <v>150</v>
      </c>
      <c r="D52" s="38" t="str">
        <f aca="false">IF(H12="","",I12)</f>
        <v>texCoord TextureCoordinate { </v>
      </c>
      <c r="E52" s="38"/>
      <c r="F52" s="38"/>
      <c r="G52" s="38"/>
      <c r="H52" s="38"/>
      <c r="I52" s="38"/>
      <c r="J52" s="38"/>
      <c r="K52" s="33"/>
      <c r="L52" s="33"/>
      <c r="Z52" s="25"/>
    </row>
    <row r="53" customFormat="false" ht="12" hidden="false" customHeight="true" outlineLevel="0" collapsed="false">
      <c r="A53" s="43"/>
      <c r="B53" s="39"/>
      <c r="C53" s="41" t="s">
        <v>150</v>
      </c>
      <c r="D53" s="41"/>
      <c r="E53" s="38" t="str">
        <f aca="false">IF(H12="","","point [ ")</f>
        <v>point [ </v>
      </c>
      <c r="F53" s="38"/>
      <c r="G53" s="38"/>
      <c r="H53" s="38"/>
      <c r="I53" s="38"/>
      <c r="J53" s="38"/>
      <c r="K53" s="33"/>
      <c r="L53" s="33"/>
      <c r="Z53" s="25"/>
    </row>
    <row r="54" customFormat="false" ht="12" hidden="false" customHeight="true" outlineLevel="0" collapsed="false">
      <c r="A54" s="43"/>
      <c r="B54" s="39"/>
      <c r="C54" s="41" t="s">
        <v>150</v>
      </c>
      <c r="D54" s="41"/>
      <c r="E54" s="41"/>
      <c r="F54" s="38"/>
      <c r="G54" s="38"/>
      <c r="H54" s="38"/>
      <c r="I54" s="38"/>
      <c r="J54" s="38"/>
      <c r="K54" s="33"/>
      <c r="L54" s="33"/>
      <c r="Z54" s="25"/>
    </row>
    <row r="55" customFormat="false" ht="12" hidden="false" customHeight="true" outlineLevel="0" collapsed="false">
      <c r="A55" s="43"/>
      <c r="B55" s="39"/>
      <c r="C55" s="41" t="s">
        <v>150</v>
      </c>
      <c r="D55" s="41"/>
      <c r="E55" s="38" t="str">
        <f aca="false">IF(H12="","","] ")</f>
        <v>] </v>
      </c>
      <c r="F55" s="38"/>
      <c r="G55" s="38"/>
      <c r="H55" s="38"/>
      <c r="I55" s="38"/>
      <c r="J55" s="38"/>
      <c r="K55" s="33"/>
      <c r="L55" s="33"/>
      <c r="Z55" s="25"/>
    </row>
    <row r="56" customFormat="false" ht="12" hidden="false" customHeight="true" outlineLevel="0" collapsed="false">
      <c r="A56" s="43"/>
      <c r="B56" s="39"/>
      <c r="C56" s="41" t="s">
        <v>150</v>
      </c>
      <c r="D56" s="38" t="str">
        <f aca="false">IF(H12="","","} ")</f>
        <v>} </v>
      </c>
      <c r="E56" s="38"/>
      <c r="F56" s="38"/>
      <c r="G56" s="38"/>
      <c r="H56" s="38"/>
      <c r="I56" s="38"/>
      <c r="J56" s="38"/>
      <c r="K56" s="33"/>
      <c r="L56" s="33"/>
      <c r="Z56" s="25"/>
    </row>
    <row r="57" customFormat="false" ht="12" hidden="false" customHeight="true" outlineLevel="0" collapsed="false">
      <c r="A57" s="43"/>
      <c r="B57" s="39"/>
      <c r="C57" s="41" t="s">
        <v>150</v>
      </c>
      <c r="D57" s="38" t="str">
        <f aca="false">IF(H12="","",I16)</f>
        <v>texCoordIndex [ </v>
      </c>
      <c r="E57" s="38"/>
      <c r="F57" s="38"/>
      <c r="G57" s="38"/>
      <c r="H57" s="38"/>
      <c r="I57" s="38"/>
      <c r="J57" s="38"/>
      <c r="K57" s="33"/>
      <c r="L57" s="33"/>
      <c r="Z57" s="25"/>
    </row>
    <row r="58" customFormat="false" ht="12" hidden="false" customHeight="true" outlineLevel="0" collapsed="false">
      <c r="A58" s="43"/>
      <c r="B58" s="39"/>
      <c r="C58" s="41" t="s">
        <v>150</v>
      </c>
      <c r="D58" s="41"/>
      <c r="E58" s="38" t="str">
        <f aca="false">IF(H12="","",BL82)</f>
        <v>1 7 3 6 2 3 4 5 </v>
      </c>
      <c r="F58" s="38"/>
      <c r="G58" s="38"/>
      <c r="H58" s="38"/>
      <c r="I58" s="38"/>
      <c r="J58" s="38"/>
      <c r="K58" s="33"/>
      <c r="L58" s="33"/>
      <c r="Z58" s="25"/>
    </row>
    <row r="59" customFormat="false" ht="12" hidden="false" customHeight="true" outlineLevel="0" collapsed="false">
      <c r="A59" s="43"/>
      <c r="B59" s="39"/>
      <c r="C59" s="41" t="s">
        <v>150</v>
      </c>
      <c r="D59" s="38" t="str">
        <f aca="false">IF(H12="","","] ")</f>
        <v>] </v>
      </c>
      <c r="E59" s="38"/>
      <c r="F59" s="38"/>
      <c r="G59" s="38"/>
      <c r="H59" s="38"/>
      <c r="I59" s="38"/>
      <c r="J59" s="38"/>
      <c r="K59" s="33"/>
      <c r="L59" s="33"/>
      <c r="Z59" s="25"/>
    </row>
    <row r="60" customFormat="false" ht="12" hidden="false" customHeight="true" outlineLevel="0" collapsed="false">
      <c r="B60" s="39"/>
      <c r="C60" s="40" t="s">
        <v>108</v>
      </c>
      <c r="D60" s="40"/>
      <c r="E60" s="40"/>
      <c r="F60" s="40"/>
      <c r="G60" s="40"/>
      <c r="H60" s="40"/>
      <c r="I60" s="40"/>
      <c r="J60" s="40"/>
      <c r="K60" s="33"/>
      <c r="L60" s="33"/>
      <c r="Z60" s="25"/>
    </row>
    <row r="61" customFormat="false" ht="12" hidden="false" customHeight="true" outlineLevel="0" collapsed="false">
      <c r="B61" s="38" t="s">
        <v>108</v>
      </c>
      <c r="C61" s="38"/>
      <c r="D61" s="38"/>
      <c r="E61" s="38"/>
      <c r="F61" s="38"/>
      <c r="G61" s="38"/>
      <c r="H61" s="38"/>
      <c r="I61" s="38"/>
      <c r="J61" s="38"/>
      <c r="K61" s="33"/>
      <c r="L61" s="33"/>
      <c r="Z61" s="25"/>
    </row>
    <row r="62" customFormat="false" ht="12" hidden="false" customHeight="true" outlineLevel="0" collapsed="false">
      <c r="B62" s="33"/>
      <c r="C62" s="33"/>
      <c r="D62" s="33"/>
      <c r="E62" s="33"/>
      <c r="F62" s="33"/>
      <c r="G62" s="33"/>
      <c r="H62" s="33"/>
      <c r="I62" s="33"/>
      <c r="J62" s="33"/>
      <c r="K62" s="33"/>
      <c r="L62" s="33"/>
      <c r="Z62" s="25"/>
    </row>
    <row r="63" customFormat="false" ht="12" hidden="false" customHeight="true" outlineLevel="0" collapsed="false">
      <c r="B63" s="33"/>
      <c r="C63" s="33"/>
      <c r="D63" s="33"/>
      <c r="E63" s="33"/>
      <c r="F63" s="33"/>
      <c r="G63" s="33"/>
      <c r="H63" s="33"/>
      <c r="I63" s="33"/>
      <c r="J63" s="33"/>
      <c r="K63" s="33"/>
      <c r="L63" s="33"/>
      <c r="Z63" s="25"/>
    </row>
    <row r="64" customFormat="false" ht="12" hidden="false" customHeight="true" outlineLevel="0" collapsed="false">
      <c r="B64" s="33"/>
      <c r="C64" s="33"/>
      <c r="D64" s="33"/>
      <c r="E64" s="33"/>
      <c r="F64" s="33"/>
      <c r="G64" s="33"/>
      <c r="H64" s="33"/>
      <c r="I64" s="33"/>
      <c r="J64" s="33"/>
      <c r="K64" s="33"/>
      <c r="L64" s="33"/>
      <c r="Z64" s="25"/>
    </row>
    <row r="65" customFormat="false" ht="12" hidden="false" customHeight="true" outlineLevel="0" collapsed="false">
      <c r="B65" s="33"/>
      <c r="C65" s="33"/>
      <c r="D65" s="33"/>
      <c r="E65" s="33"/>
      <c r="F65" s="33"/>
      <c r="G65" s="33"/>
      <c r="H65" s="33"/>
      <c r="I65" s="33"/>
      <c r="J65" s="33"/>
      <c r="K65" s="33"/>
      <c r="L65" s="33"/>
      <c r="Z65" s="25"/>
    </row>
    <row r="66" customFormat="false" ht="12" hidden="false" customHeight="true" outlineLevel="0" collapsed="false">
      <c r="B66" s="33"/>
      <c r="C66" s="33"/>
      <c r="D66" s="33"/>
      <c r="E66" s="33"/>
      <c r="F66" s="33"/>
      <c r="G66" s="33"/>
      <c r="H66" s="33"/>
      <c r="I66" s="33"/>
      <c r="J66" s="33"/>
      <c r="K66" s="33"/>
      <c r="L66" s="33"/>
      <c r="Z66" s="21"/>
    </row>
    <row r="67" customFormat="false" ht="12" hidden="false" customHeight="true" outlineLevel="0" collapsed="false">
      <c r="B67" s="33"/>
      <c r="C67" s="33"/>
      <c r="D67" s="33"/>
      <c r="E67" s="33"/>
      <c r="F67" s="33"/>
      <c r="G67" s="33"/>
      <c r="H67" s="33"/>
      <c r="I67" s="33"/>
      <c r="J67" s="33"/>
      <c r="K67" s="33"/>
      <c r="L67" s="33"/>
      <c r="O67" s="20"/>
      <c r="P67" s="20"/>
      <c r="Q67" s="20"/>
      <c r="Z67" s="21"/>
    </row>
    <row r="68" customFormat="false" ht="12" hidden="false" customHeight="true" outlineLevel="0" collapsed="false">
      <c r="B68" s="33"/>
      <c r="C68" s="33"/>
      <c r="D68" s="33"/>
      <c r="E68" s="33"/>
      <c r="F68" s="33"/>
      <c r="G68" s="33"/>
      <c r="H68" s="33"/>
      <c r="I68" s="33"/>
      <c r="J68" s="33"/>
      <c r="K68" s="33"/>
      <c r="L68" s="33"/>
      <c r="N68" s="44" t="s">
        <v>109</v>
      </c>
      <c r="O68" s="45" t="s">
        <v>110</v>
      </c>
      <c r="P68" s="45"/>
      <c r="Q68" s="45"/>
      <c r="T68" s="46" t="s">
        <v>111</v>
      </c>
      <c r="X68" s="44" t="s">
        <v>109</v>
      </c>
      <c r="Y68" s="28" t="s">
        <v>112</v>
      </c>
      <c r="Z68" s="28"/>
      <c r="AA68" s="28"/>
      <c r="AD68" s="45" t="s">
        <v>113</v>
      </c>
      <c r="AE68" s="45"/>
      <c r="AF68" s="45"/>
      <c r="AG68" s="45"/>
      <c r="AH68" s="45"/>
      <c r="AI68" s="45"/>
      <c r="AJ68" s="45"/>
      <c r="AK68" s="45"/>
      <c r="AL68" s="45"/>
      <c r="AM68" s="45"/>
      <c r="AN68" s="45"/>
      <c r="AO68" s="45"/>
      <c r="AP68" s="45"/>
      <c r="AQ68" s="45"/>
      <c r="AR68" s="45"/>
      <c r="AS68" s="45"/>
      <c r="AW68" s="44" t="s">
        <v>109</v>
      </c>
      <c r="AX68" s="45" t="s">
        <v>151</v>
      </c>
      <c r="AY68" s="45"/>
      <c r="AZ68" s="45"/>
      <c r="BC68" s="46" t="s">
        <v>152</v>
      </c>
      <c r="BG68" s="44" t="s">
        <v>109</v>
      </c>
      <c r="BH68" s="46" t="s">
        <v>153</v>
      </c>
      <c r="BI68" s="46"/>
      <c r="BJ68" s="46" t="s">
        <v>154</v>
      </c>
    </row>
    <row r="69" customFormat="false" ht="12" hidden="false" customHeight="true" outlineLevel="0" collapsed="false">
      <c r="B69" s="33"/>
      <c r="C69" s="33"/>
      <c r="D69" s="33"/>
      <c r="E69" s="33"/>
      <c r="F69" s="33"/>
      <c r="G69" s="33"/>
      <c r="H69" s="33"/>
      <c r="I69" s="33"/>
      <c r="J69" s="33"/>
      <c r="K69" s="33"/>
      <c r="L69" s="33"/>
      <c r="N69" s="47"/>
      <c r="O69" s="28" t="s">
        <v>114</v>
      </c>
      <c r="P69" s="28"/>
      <c r="Q69" s="26" t="n">
        <v>2</v>
      </c>
      <c r="T69" s="46"/>
      <c r="X69" s="48"/>
      <c r="Y69" s="28" t="s">
        <v>114</v>
      </c>
      <c r="Z69" s="28"/>
      <c r="AA69" s="26" t="n">
        <v>3</v>
      </c>
      <c r="AD69" s="45"/>
      <c r="AE69" s="45"/>
      <c r="AF69" s="45"/>
      <c r="AG69" s="45"/>
      <c r="AH69" s="45"/>
      <c r="AI69" s="45"/>
      <c r="AJ69" s="45"/>
      <c r="AK69" s="45"/>
      <c r="AL69" s="45"/>
      <c r="AM69" s="45"/>
      <c r="AN69" s="45"/>
      <c r="AO69" s="45"/>
      <c r="AP69" s="45"/>
      <c r="AQ69" s="45"/>
      <c r="AR69" s="45"/>
      <c r="AS69" s="45"/>
      <c r="AW69" s="48"/>
      <c r="AX69" s="28" t="s">
        <v>114</v>
      </c>
      <c r="AY69" s="28"/>
      <c r="AZ69" s="26" t="n">
        <v>2</v>
      </c>
      <c r="BC69" s="46"/>
      <c r="BG69" s="47"/>
      <c r="BH69" s="46"/>
      <c r="BI69" s="46"/>
      <c r="BJ69" s="46"/>
    </row>
    <row r="70" customFormat="false" ht="12" hidden="false" customHeight="true" outlineLevel="0" collapsed="false">
      <c r="B70" s="33"/>
      <c r="C70" s="33"/>
      <c r="D70" s="33"/>
      <c r="E70" s="33"/>
      <c r="F70" s="33"/>
      <c r="G70" s="33"/>
      <c r="H70" s="33"/>
      <c r="I70" s="33"/>
      <c r="J70" s="33"/>
      <c r="K70" s="33"/>
      <c r="L70" s="33"/>
      <c r="N70" s="46" t="s">
        <v>115</v>
      </c>
      <c r="O70" s="30" t="s">
        <v>92</v>
      </c>
      <c r="P70" s="30"/>
      <c r="Q70" s="30"/>
      <c r="R70" s="49"/>
      <c r="S70" s="50"/>
      <c r="T70" s="51" t="s">
        <v>99</v>
      </c>
      <c r="U70" s="52"/>
      <c r="V70" s="53"/>
      <c r="X70" s="46" t="s">
        <v>115</v>
      </c>
      <c r="Y70" s="54" t="s">
        <v>96</v>
      </c>
      <c r="Z70" s="54"/>
      <c r="AA70" s="54"/>
      <c r="AB70" s="49"/>
      <c r="AC70" s="55"/>
      <c r="AD70" s="51" t="s">
        <v>104</v>
      </c>
      <c r="AE70" s="51"/>
      <c r="AF70" s="51"/>
      <c r="AG70" s="51"/>
      <c r="AH70" s="51"/>
      <c r="AI70" s="51"/>
      <c r="AJ70" s="51"/>
      <c r="AK70" s="51"/>
      <c r="AL70" s="51"/>
      <c r="AM70" s="51"/>
      <c r="AN70" s="51"/>
      <c r="AO70" s="51"/>
      <c r="AP70" s="51"/>
      <c r="AQ70" s="51"/>
      <c r="AR70" s="51"/>
      <c r="AS70" s="51"/>
      <c r="AT70" s="52"/>
      <c r="AU70" s="53"/>
      <c r="AW70" s="46" t="s">
        <v>115</v>
      </c>
      <c r="AX70" s="30" t="s">
        <v>137</v>
      </c>
      <c r="AY70" s="30"/>
      <c r="AZ70" s="30"/>
      <c r="BA70" s="49"/>
      <c r="BB70" s="50"/>
      <c r="BC70" s="120" t="s">
        <v>155</v>
      </c>
      <c r="BD70" s="52"/>
      <c r="BE70" s="53"/>
      <c r="BG70" s="46" t="s">
        <v>115</v>
      </c>
      <c r="BH70" s="30" t="s">
        <v>140</v>
      </c>
      <c r="BI70" s="30"/>
      <c r="BJ70" s="120" t="s">
        <v>156</v>
      </c>
      <c r="BK70" s="52"/>
      <c r="BL70" s="53"/>
    </row>
    <row r="71" customFormat="false" ht="12" hidden="false" customHeight="true" outlineLevel="0" collapsed="false">
      <c r="B71" s="33"/>
      <c r="C71" s="33"/>
      <c r="D71" s="33"/>
      <c r="E71" s="33"/>
      <c r="F71" s="33"/>
      <c r="G71" s="33"/>
      <c r="H71" s="33"/>
      <c r="I71" s="33"/>
      <c r="J71" s="33"/>
      <c r="K71" s="33"/>
      <c r="L71" s="33"/>
      <c r="N71" s="46"/>
      <c r="O71" s="30" t="s">
        <v>29</v>
      </c>
      <c r="P71" s="30"/>
      <c r="Q71" s="30"/>
      <c r="R71" s="56"/>
      <c r="S71" s="57"/>
      <c r="T71" s="51"/>
      <c r="U71" s="58"/>
      <c r="V71" s="59"/>
      <c r="X71" s="46"/>
      <c r="Y71" s="54" t="s">
        <v>36</v>
      </c>
      <c r="Z71" s="54"/>
      <c r="AA71" s="54"/>
      <c r="AB71" s="56"/>
      <c r="AC71" s="60"/>
      <c r="AD71" s="51"/>
      <c r="AE71" s="51"/>
      <c r="AF71" s="51"/>
      <c r="AG71" s="51"/>
      <c r="AH71" s="51"/>
      <c r="AI71" s="51"/>
      <c r="AJ71" s="51"/>
      <c r="AK71" s="51"/>
      <c r="AL71" s="51"/>
      <c r="AM71" s="51"/>
      <c r="AN71" s="51"/>
      <c r="AO71" s="51"/>
      <c r="AP71" s="51"/>
      <c r="AQ71" s="51"/>
      <c r="AR71" s="51"/>
      <c r="AS71" s="51"/>
      <c r="AT71" s="58"/>
      <c r="AU71" s="59"/>
      <c r="AW71" s="46"/>
      <c r="AX71" s="30" t="s">
        <v>39</v>
      </c>
      <c r="AY71" s="30"/>
      <c r="AZ71" s="30"/>
      <c r="BA71" s="56"/>
      <c r="BB71" s="57"/>
      <c r="BC71" s="120"/>
      <c r="BD71" s="58"/>
      <c r="BE71" s="59"/>
      <c r="BG71" s="46"/>
      <c r="BH71" s="30" t="s">
        <v>40</v>
      </c>
      <c r="BI71" s="30"/>
      <c r="BJ71" s="120"/>
      <c r="BK71" s="58"/>
      <c r="BL71" s="59"/>
    </row>
    <row r="72" customFormat="false" ht="12" hidden="false" customHeight="true" outlineLevel="0" collapsed="false">
      <c r="B72" s="33"/>
      <c r="C72" s="33"/>
      <c r="D72" s="33"/>
      <c r="E72" s="33"/>
      <c r="F72" s="33"/>
      <c r="G72" s="33"/>
      <c r="H72" s="33"/>
      <c r="I72" s="33"/>
      <c r="J72" s="33"/>
      <c r="K72" s="33"/>
      <c r="L72" s="33"/>
      <c r="N72" s="46"/>
      <c r="O72" s="30" t="s">
        <v>92</v>
      </c>
      <c r="P72" s="30"/>
      <c r="Q72" s="30"/>
      <c r="R72" s="56"/>
      <c r="S72" s="57"/>
      <c r="T72" s="51"/>
      <c r="U72" s="58"/>
      <c r="V72" s="59"/>
      <c r="X72" s="46"/>
      <c r="Y72" s="54" t="s">
        <v>116</v>
      </c>
      <c r="Z72" s="54"/>
      <c r="AA72" s="54"/>
      <c r="AB72" s="56"/>
      <c r="AC72" s="60"/>
      <c r="AD72" s="51"/>
      <c r="AE72" s="51"/>
      <c r="AF72" s="51"/>
      <c r="AG72" s="51"/>
      <c r="AH72" s="51"/>
      <c r="AI72" s="51"/>
      <c r="AJ72" s="51"/>
      <c r="AK72" s="51"/>
      <c r="AL72" s="51"/>
      <c r="AM72" s="51"/>
      <c r="AN72" s="51"/>
      <c r="AO72" s="51"/>
      <c r="AP72" s="51"/>
      <c r="AQ72" s="51"/>
      <c r="AR72" s="51"/>
      <c r="AS72" s="51"/>
      <c r="AT72" s="58"/>
      <c r="AU72" s="59"/>
      <c r="AW72" s="46"/>
      <c r="AX72" s="30" t="s">
        <v>157</v>
      </c>
      <c r="AY72" s="30"/>
      <c r="AZ72" s="30"/>
      <c r="BA72" s="56"/>
      <c r="BB72" s="57"/>
      <c r="BC72" s="120"/>
      <c r="BD72" s="58"/>
      <c r="BE72" s="59"/>
      <c r="BG72" s="46"/>
      <c r="BH72" s="36" t="s">
        <v>158</v>
      </c>
      <c r="BI72" s="36"/>
      <c r="BJ72" s="120"/>
      <c r="BK72" s="58"/>
      <c r="BL72" s="59"/>
    </row>
    <row r="73" customFormat="false" ht="12" hidden="false" customHeight="true" outlineLevel="0" collapsed="false">
      <c r="B73" s="33"/>
      <c r="C73" s="33"/>
      <c r="D73" s="33"/>
      <c r="E73" s="33"/>
      <c r="F73" s="33"/>
      <c r="G73" s="33"/>
      <c r="H73" s="33"/>
      <c r="I73" s="33"/>
      <c r="J73" s="33"/>
      <c r="K73" s="33"/>
      <c r="L73" s="33"/>
      <c r="N73" s="46"/>
      <c r="O73" s="61" t="s">
        <v>117</v>
      </c>
      <c r="P73" s="62" t="s">
        <v>118</v>
      </c>
      <c r="Q73" s="63" t="s">
        <v>119</v>
      </c>
      <c r="R73" s="64"/>
      <c r="S73" s="65"/>
      <c r="T73" s="51"/>
      <c r="U73" s="66"/>
      <c r="V73" s="67"/>
      <c r="X73" s="46"/>
      <c r="Y73" s="30" t="s">
        <v>120</v>
      </c>
      <c r="Z73" s="30" t="s">
        <v>121</v>
      </c>
      <c r="AA73" s="54" t="s">
        <v>122</v>
      </c>
      <c r="AB73" s="64"/>
      <c r="AC73" s="68"/>
      <c r="AD73" s="30" t="n">
        <v>0</v>
      </c>
      <c r="AE73" s="30" t="n">
        <v>1</v>
      </c>
      <c r="AF73" s="30" t="n">
        <v>2</v>
      </c>
      <c r="AG73" s="30" t="n">
        <v>3</v>
      </c>
      <c r="AH73" s="30" t="n">
        <v>4</v>
      </c>
      <c r="AI73" s="30" t="n">
        <v>5</v>
      </c>
      <c r="AJ73" s="30" t="n">
        <v>6</v>
      </c>
      <c r="AK73" s="30" t="n">
        <v>7</v>
      </c>
      <c r="AL73" s="30" t="n">
        <v>8</v>
      </c>
      <c r="AM73" s="30" t="n">
        <v>9</v>
      </c>
      <c r="AN73" s="30" t="n">
        <v>10</v>
      </c>
      <c r="AO73" s="30" t="n">
        <v>11</v>
      </c>
      <c r="AP73" s="30" t="n">
        <v>12</v>
      </c>
      <c r="AQ73" s="30" t="n">
        <v>13</v>
      </c>
      <c r="AR73" s="30" t="n">
        <v>14</v>
      </c>
      <c r="AS73" s="30" t="n">
        <v>15</v>
      </c>
      <c r="AT73" s="66"/>
      <c r="AU73" s="67"/>
      <c r="AW73" s="46"/>
      <c r="AX73" s="30" t="s">
        <v>120</v>
      </c>
      <c r="AY73" s="30" t="s">
        <v>121</v>
      </c>
      <c r="AZ73" s="30" t="s">
        <v>122</v>
      </c>
      <c r="BA73" s="64"/>
      <c r="BB73" s="65"/>
      <c r="BC73" s="120"/>
      <c r="BD73" s="66"/>
      <c r="BE73" s="67"/>
      <c r="BG73" s="46"/>
      <c r="BH73" s="30" t="s">
        <v>120</v>
      </c>
      <c r="BI73" s="30" t="s">
        <v>121</v>
      </c>
      <c r="BJ73" s="120"/>
      <c r="BK73" s="66"/>
      <c r="BL73" s="67"/>
    </row>
    <row r="74" customFormat="false" ht="12" hidden="false" customHeight="true" outlineLevel="0" collapsed="false">
      <c r="B74" s="33"/>
      <c r="C74" s="33"/>
      <c r="D74" s="33"/>
      <c r="E74" s="33"/>
      <c r="F74" s="33"/>
      <c r="G74" s="33"/>
      <c r="H74" s="33"/>
      <c r="I74" s="33"/>
      <c r="J74" s="33"/>
      <c r="K74" s="33"/>
      <c r="L74" s="33"/>
      <c r="N74" s="30" t="n">
        <v>0</v>
      </c>
      <c r="O74" s="69" t="n">
        <v>1</v>
      </c>
      <c r="P74" s="70" t="n">
        <v>0</v>
      </c>
      <c r="Q74" s="71" t="n">
        <v>0.285714285714286</v>
      </c>
      <c r="R74" s="72" t="str">
        <f aca="false">IF(Q74="","",CONCATENATE(ROUND(O74,$Q$69)," ",ROUND(P74,$Q$69)," ",ROUND(Q74,$Q$69)," "))</f>
        <v>1 0 0.29 </v>
      </c>
      <c r="S74" s="73" t="str">
        <f aca="false">CONCATENATE(R74,R75,R76,R77,R78,R79,R80,R81,R82,R83,R84,R85,R86,R87,R88,R89)</f>
        <v>1 0 0.29 1 0.29 0.29 0 0 0.29 0.5 0 0.29 1 0 0.29 1 0 0.2 0.5 0.3 0.29 1 0 0.29 </v>
      </c>
      <c r="T74" s="74" t="n">
        <v>1</v>
      </c>
      <c r="U74" s="75" t="str">
        <f aca="false">IF(T74="","",CONCATENATE(T74," "))</f>
        <v>1 </v>
      </c>
      <c r="V74" s="76" t="str">
        <f aca="false">CONCATENATE(U74,U75,U76,U77,U78,U79,U80,U81,U82,U83,U84,U85,U86,U87,U88,U89)</f>
        <v>1 7 3 6 2 3 4 5 </v>
      </c>
      <c r="X74" s="30" t="n">
        <v>0</v>
      </c>
      <c r="Y74" s="77" t="n">
        <v>1</v>
      </c>
      <c r="Z74" s="78" t="n">
        <v>2</v>
      </c>
      <c r="AA74" s="79" t="n">
        <v>0.142857142857143</v>
      </c>
      <c r="AB74" s="80" t="str">
        <f aca="false">IF(AA74="","",CONCATENATE(ROUND(Y74,$AA$69)," ",ROUND(Z74,$AA$69)," ",ROUND(AA74,$AA$69)," "))</f>
        <v>1 2 0.143 </v>
      </c>
      <c r="AC74" s="81" t="str">
        <f aca="false">CONCATENATE(AB74,AB75,AB76,AB77,AB78,AB79,AB80,AB81,AB82,AB83,AB84,AB85,AB86,AB87,AB88,AB89)</f>
        <v>1 2 0.143 -1 2 0.143 -1 -2 0.143 1 -2 0.143 </v>
      </c>
      <c r="AD74" s="82" t="n">
        <v>0</v>
      </c>
      <c r="AE74" s="83" t="n">
        <v>1</v>
      </c>
      <c r="AF74" s="83" t="n">
        <v>2</v>
      </c>
      <c r="AG74" s="83" t="n">
        <v>3</v>
      </c>
      <c r="AH74" s="83" t="n">
        <v>4</v>
      </c>
      <c r="AI74" s="83" t="n">
        <v>5</v>
      </c>
      <c r="AJ74" s="83" t="n">
        <v>6</v>
      </c>
      <c r="AK74" s="83"/>
      <c r="AL74" s="83"/>
      <c r="AM74" s="83"/>
      <c r="AN74" s="83"/>
      <c r="AO74" s="83"/>
      <c r="AP74" s="83"/>
      <c r="AQ74" s="83"/>
      <c r="AR74" s="83"/>
      <c r="AS74" s="84"/>
      <c r="AT74" s="75" t="str">
        <f aca="false">IF(AD74="","",CONCATENATE(IF(AD74="","",CONCATENATE(AD74," ")),IF(AE74="","",CONCATENATE(AE74," ")),IF(AF74="","",CONCATENATE(AF74," ")),IF(AG74="","",CONCATENATE(AG74," ")),IF(AH74="","",CONCATENATE(AH74," ")),IF(AI74="","",CONCATENATE(AI74," ")),IF(AJ74="","",CONCATENATE(AJ74," ")),IF(AK74="","",CONCATENATE(AK74," ")),IF(AL74="","",CONCATENATE(AL74," ")),IF(AM74="","",CONCATENATE(AM74," ")),IF(AN74="","",CONCATENATE(AN74," ")),IF(AO74="","",CONCATENATE(AO74," ")),IF(AP74="","",CONCATENATE(AP74," ")),IF(AQ74="","",CONCATENATE(AQ74," ")),IF(AR74="","",CONCATENATE(AR74," ")),IF(AS74="","",CONCATENATE(AS74," ")),"-1 "))</f>
        <v>0 1 2 3 4 5 6 -1 </v>
      </c>
      <c r="AU74" s="76" t="str">
        <f aca="false">CONCATENATE(AT74,AT75,AT76,AT77,AT78,AT79,AT80,AT81,AT82,AT83,AT84,AT85,AT86,AT87,AT88,AT89)</f>
        <v>0 1 2 3 4 5 6 -1 2 4 6 8 -1 </v>
      </c>
      <c r="AW74" s="30" t="n">
        <v>0</v>
      </c>
      <c r="AX74" s="121" t="n">
        <v>2</v>
      </c>
      <c r="AY74" s="122" t="n">
        <v>3</v>
      </c>
      <c r="AZ74" s="123" t="n">
        <v>4</v>
      </c>
      <c r="BA74" s="72" t="str">
        <f aca="false">IF(AZ74="","",CONCATENATE(ROUND(AX74,$AZ$69)," ",ROUND(AY74,$AZ$69)," ",ROUND(AZ74,$AZ$69)," "))</f>
        <v>2 3 4 </v>
      </c>
      <c r="BB74" s="73" t="str">
        <f aca="false">CONCATENATE(BA74,BA75,BA76,BA77,BA78,BA79,BA80,BA81,BA82,BA83,BA84,BA85,BA86,BA87,BA88,BA89)</f>
        <v>2 3 4 5 -1 2 5 3.14 0 5 -1 2 2 2 5 3 -1 2 5 4 1.57 1 -1 2 </v>
      </c>
      <c r="BC74" s="74" t="n">
        <v>1</v>
      </c>
      <c r="BD74" s="75" t="str">
        <f aca="false">IF(BC74="","",CONCATENATE(BC74," "))</f>
        <v>1 </v>
      </c>
      <c r="BE74" s="76" t="str">
        <f aca="false">CONCATENATE(BD74,BD75,BD76,BD77,BD78,BD79,BD80,BD81,BD82,BD83,BD84,BD85,BD86,BD87,BD88,BD89)</f>
        <v>1 7 3 6 2 3 4 5 </v>
      </c>
      <c r="BG74" s="30" t="n">
        <v>0</v>
      </c>
      <c r="BH74" s="82"/>
      <c r="BI74" s="84"/>
      <c r="BJ74" s="74" t="n">
        <v>1</v>
      </c>
      <c r="BK74" s="75" t="str">
        <f aca="false">IF(BJ74="","",CONCATENATE(BJ74," "))</f>
        <v>1 </v>
      </c>
      <c r="BL74" s="76" t="str">
        <f aca="false">CONCATENATE(BK74,BK75,BK76,BK77,BK78,BK79,BK80,BK81,BK82,BK83,BK84,BK85,BK86,BK87,BK88,BK89)</f>
        <v>1 7 3 6 2 3 4 5 </v>
      </c>
    </row>
    <row r="75" customFormat="false" ht="12" hidden="false" customHeight="true" outlineLevel="0" collapsed="false">
      <c r="B75" s="33"/>
      <c r="C75" s="33"/>
      <c r="D75" s="33"/>
      <c r="E75" s="33"/>
      <c r="F75" s="33"/>
      <c r="G75" s="33"/>
      <c r="H75" s="33"/>
      <c r="I75" s="33"/>
      <c r="J75" s="33"/>
      <c r="K75" s="33"/>
      <c r="L75" s="33"/>
      <c r="N75" s="30" t="n">
        <v>1</v>
      </c>
      <c r="O75" s="85" t="n">
        <v>1</v>
      </c>
      <c r="P75" s="86" t="n">
        <v>0.285714285714286</v>
      </c>
      <c r="Q75" s="87" t="n">
        <v>0.285714285714286</v>
      </c>
      <c r="R75" s="81" t="str">
        <f aca="false">IF(Q75="","",CONCATENATE(ROUND(O75,$Q$69)," ",ROUND(P75,$Q$69)," ",ROUND(Q75,$Q$69)," "))</f>
        <v>1 0.29 0.29 </v>
      </c>
      <c r="S75" s="88" t="str">
        <f aca="false">CONCATENATE(R90,R91,R92,R93,R94,R95,R96,R97,R98,R99,R100,R101,R102,R103,R104,R105)</f>
        <v/>
      </c>
      <c r="T75" s="89" t="n">
        <v>7</v>
      </c>
      <c r="U75" s="75" t="str">
        <f aca="false">IF(T75="","",CONCATENATE(T75," "))</f>
        <v>7 </v>
      </c>
      <c r="V75" s="90" t="str">
        <f aca="false">CONCATENATE(U90,U91,U92,U93,U94,U95,U96,U97,U98,U99,U100,U101,U102,U103,U104,U105)</f>
        <v/>
      </c>
      <c r="X75" s="30" t="n">
        <v>1</v>
      </c>
      <c r="Y75" s="91" t="n">
        <v>-1</v>
      </c>
      <c r="Z75" s="92" t="n">
        <v>2</v>
      </c>
      <c r="AA75" s="93" t="n">
        <v>0.142857142857143</v>
      </c>
      <c r="AB75" s="88" t="str">
        <f aca="false">IF(AA75="","",CONCATENATE(ROUND(Y75,$AA$69)," ",ROUND(Z75,$AA$69)," ",ROUND(AA75,$AA$69)," "))</f>
        <v>-1 2 0.143 </v>
      </c>
      <c r="AC75" s="94" t="str">
        <f aca="false">CONCATENATE(AB90,AB91,AB92,AB93,AB94,AB95,AB96,AB97,AB98,AB99,AB100,AB101,AB102,AB103,AB104,AB105)</f>
        <v/>
      </c>
      <c r="AD75" s="95" t="n">
        <v>2</v>
      </c>
      <c r="AE75" s="96" t="n">
        <v>4</v>
      </c>
      <c r="AF75" s="96" t="n">
        <v>6</v>
      </c>
      <c r="AG75" s="96" t="n">
        <v>8</v>
      </c>
      <c r="AH75" s="96"/>
      <c r="AI75" s="96"/>
      <c r="AJ75" s="96"/>
      <c r="AK75" s="96"/>
      <c r="AL75" s="96"/>
      <c r="AM75" s="96"/>
      <c r="AN75" s="96"/>
      <c r="AO75" s="96"/>
      <c r="AP75" s="96"/>
      <c r="AQ75" s="96"/>
      <c r="AR75" s="96"/>
      <c r="AS75" s="97"/>
      <c r="AT75" s="98" t="str">
        <f aca="false">IF(AD75="","",CONCATENATE(IF(AD75="","",CONCATENATE(AD75," ")),IF(AE75="","",CONCATENATE(AE75," ")),IF(AF75="","",CONCATENATE(AF75," ")),IF(AG75="","",CONCATENATE(AG75," ")),IF(AH75="","",CONCATENATE(AH75," ")),IF(AI75="","",CONCATENATE(AI75," ")),IF(AJ75="","",CONCATENATE(AJ75," ")),IF(AK75="","",CONCATENATE(AK75," ")),IF(AL75="","",CONCATENATE(AL75," ")),IF(AM75="","",CONCATENATE(AM75," ")),IF(AN75="","",CONCATENATE(AN75," ")),IF(AO75="","",CONCATENATE(AO75," ")),IF(AP75="","",CONCATENATE(AP75," ")),IF(AQ75="","",CONCATENATE(AQ75," ")),IF(AR75="","",CONCATENATE(AR75," ")),IF(AS75="","",CONCATENATE(AS75," ")),"-1 "))</f>
        <v>2 4 6 8 -1 </v>
      </c>
      <c r="AU75" s="90" t="str">
        <f aca="false">CONCATENATE(AT90,AT91,AT92,AT93,AT94,AT95,AT96,AT97,AT98,AT99,AT100,AT101,AT102,AT103,AT104,AT105)</f>
        <v/>
      </c>
      <c r="AW75" s="30" t="n">
        <v>1</v>
      </c>
      <c r="AX75" s="124" t="n">
        <v>5</v>
      </c>
      <c r="AY75" s="125" t="n">
        <v>-1</v>
      </c>
      <c r="AZ75" s="126" t="n">
        <v>2</v>
      </c>
      <c r="BA75" s="81" t="str">
        <f aca="false">IF(AZ75="","",CONCATENATE(ROUND(AX75,$AZ$69)," ",ROUND(AY75,$AZ$69)," ",ROUND(AZ75,$AZ$69)," "))</f>
        <v>5 -1 2 </v>
      </c>
      <c r="BB75" s="88" t="str">
        <f aca="false">CONCATENATE(BA90,BA91,BA92,BA93,BA94,BA95,BA96,BA97,BA98,BA99,BA100,BA101,BA102,BA103,BA104,BA105)</f>
        <v/>
      </c>
      <c r="BC75" s="89" t="n">
        <v>7</v>
      </c>
      <c r="BD75" s="75" t="str">
        <f aca="false">IF(BC75="","",CONCATENATE(BC75," "))</f>
        <v>7 </v>
      </c>
      <c r="BE75" s="90" t="str">
        <f aca="false">CONCATENATE(BD90,BD91,BD92,BD93,BD94,BD95,BD96,BD97,BD98,BD99,BD100,BD101,BD102,BD103,BD104,BD105)</f>
        <v/>
      </c>
      <c r="BG75" s="30" t="n">
        <v>1</v>
      </c>
      <c r="BH75" s="95"/>
      <c r="BI75" s="97"/>
      <c r="BJ75" s="89" t="n">
        <v>7</v>
      </c>
      <c r="BK75" s="75" t="str">
        <f aca="false">IF(BJ75="","",CONCATENATE(BJ75," "))</f>
        <v>7 </v>
      </c>
      <c r="BL75" s="90" t="str">
        <f aca="false">CONCATENATE(BK90,BK91,BK92,BK93,BK94,BK95,BK96,BK97,BK98,BK99,BK100,BK101,BK102,BK103,BK104,BK105)</f>
        <v/>
      </c>
    </row>
    <row r="76" customFormat="false" ht="12" hidden="false" customHeight="true" outlineLevel="0" collapsed="false">
      <c r="B76" s="33"/>
      <c r="C76" s="33"/>
      <c r="D76" s="33"/>
      <c r="E76" s="33"/>
      <c r="F76" s="33"/>
      <c r="G76" s="33"/>
      <c r="H76" s="33"/>
      <c r="I76" s="33"/>
      <c r="J76" s="33"/>
      <c r="K76" s="33"/>
      <c r="L76" s="33"/>
      <c r="N76" s="30" t="n">
        <v>2</v>
      </c>
      <c r="O76" s="85" t="n">
        <v>0</v>
      </c>
      <c r="P76" s="86" t="n">
        <v>0</v>
      </c>
      <c r="Q76" s="87" t="n">
        <v>0.285714285714286</v>
      </c>
      <c r="R76" s="81" t="str">
        <f aca="false">IF(Q76="","",CONCATENATE(ROUND(O76,$Q$69)," ",ROUND(P76,$Q$69)," ",ROUND(Q76,$Q$69)," "))</f>
        <v>0 0 0.29 </v>
      </c>
      <c r="S76" s="88" t="str">
        <f aca="false">CONCATENATE(R106,R107,R108,R109,R110,R111,R112,R113,R114,R115,R116,R117,R118,R119,R120,R121)</f>
        <v/>
      </c>
      <c r="T76" s="89" t="n">
        <v>3</v>
      </c>
      <c r="U76" s="75" t="str">
        <f aca="false">IF(T76="","",CONCATENATE(T76," "))</f>
        <v>3 </v>
      </c>
      <c r="V76" s="90" t="str">
        <f aca="false">CONCATENATE(U106,U107,U108,U109,U110,U111,U112,U113,U114,U115,U116,U117,U118,U119,U120,U121)</f>
        <v/>
      </c>
      <c r="X76" s="30" t="n">
        <v>2</v>
      </c>
      <c r="Y76" s="91" t="n">
        <v>-1</v>
      </c>
      <c r="Z76" s="92" t="n">
        <v>-2</v>
      </c>
      <c r="AA76" s="93" t="n">
        <v>0.142857142857143</v>
      </c>
      <c r="AB76" s="88" t="str">
        <f aca="false">IF(AA76="","",CONCATENATE(ROUND(Y76,$AA$69)," ",ROUND(Z76,$AA$69)," ",ROUND(AA76,$AA$69)," "))</f>
        <v>-1 -2 0.143 </v>
      </c>
      <c r="AC76" s="94" t="str">
        <f aca="false">CONCATENATE(AB106,AB107,AB108,AB109,AB110,AB111,AB112,AB113,AB114,AB115,AB116,AB117,AB118,AB119,AB120,AB121)</f>
        <v/>
      </c>
      <c r="AD76" s="95"/>
      <c r="AE76" s="96"/>
      <c r="AF76" s="96"/>
      <c r="AG76" s="96"/>
      <c r="AH76" s="96"/>
      <c r="AI76" s="96"/>
      <c r="AJ76" s="96"/>
      <c r="AK76" s="96"/>
      <c r="AL76" s="96"/>
      <c r="AM76" s="96"/>
      <c r="AN76" s="96"/>
      <c r="AO76" s="96"/>
      <c r="AP76" s="96"/>
      <c r="AQ76" s="96"/>
      <c r="AR76" s="96"/>
      <c r="AS76" s="97"/>
      <c r="AT76" s="98" t="str">
        <f aca="false">IF(AD76="","",CONCATENATE(IF(AD76="","",CONCATENATE(AD76," ")),IF(AE76="","",CONCATENATE(AE76," ")),IF(AF76="","",CONCATENATE(AF76," ")),IF(AG76="","",CONCATENATE(AG76," ")),IF(AH76="","",CONCATENATE(AH76," ")),IF(AI76="","",CONCATENATE(AI76," ")),IF(AJ76="","",CONCATENATE(AJ76," ")),IF(AK76="","",CONCATENATE(AK76," ")),IF(AL76="","",CONCATENATE(AL76," ")),IF(AM76="","",CONCATENATE(AM76," ")),IF(AN76="","",CONCATENATE(AN76," ")),IF(AO76="","",CONCATENATE(AO76," ")),IF(AP76="","",CONCATENATE(AP76," ")),IF(AQ76="","",CONCATENATE(AQ76," ")),IF(AR76="","",CONCATENATE(AR76," ")),IF(AS76="","",CONCATENATE(AS76," ")),"-1 "))</f>
        <v/>
      </c>
      <c r="AU76" s="90" t="str">
        <f aca="false">CONCATENATE(AT106,AT107,AT108,AT109,AT110,AT111,AT112,AT113,AT114,AT115,AT116,AT117,AT118,AT119,AT120,AT121)</f>
        <v/>
      </c>
      <c r="AW76" s="30" t="n">
        <v>2</v>
      </c>
      <c r="AX76" s="124" t="n">
        <v>5</v>
      </c>
      <c r="AY76" s="125" t="n">
        <f aca="false">PI()</f>
        <v>3.14159265358979</v>
      </c>
      <c r="AZ76" s="126" t="n">
        <v>0</v>
      </c>
      <c r="BA76" s="81" t="str">
        <f aca="false">IF(AZ76="","",CONCATENATE(ROUND(AX76,$AZ$69)," ",ROUND(AY76,$AZ$69)," ",ROUND(AZ76,$AZ$69)," "))</f>
        <v>5 3.14 0 </v>
      </c>
      <c r="BB76" s="88" t="str">
        <f aca="false">CONCATENATE(BA106,BA107,BA108,BA109,BA110,BA111,BA112,BA113,BA114,BA115,BA116,BA117,BA118,BA119,BA120,BA121)</f>
        <v/>
      </c>
      <c r="BC76" s="89" t="n">
        <v>3</v>
      </c>
      <c r="BD76" s="75" t="str">
        <f aca="false">IF(BC76="","",CONCATENATE(BC76," "))</f>
        <v>3 </v>
      </c>
      <c r="BE76" s="90" t="str">
        <f aca="false">CONCATENATE(BD106,BD107,BD108,BD109,BD110,BD111,BD112,BD113,BD114,BD115,BD116,BD117,BD118,BD119,BD120,BD121)</f>
        <v/>
      </c>
      <c r="BG76" s="30" t="n">
        <v>2</v>
      </c>
      <c r="BH76" s="95"/>
      <c r="BI76" s="97"/>
      <c r="BJ76" s="89" t="n">
        <v>3</v>
      </c>
      <c r="BK76" s="75" t="str">
        <f aca="false">IF(BJ76="","",CONCATENATE(BJ76," "))</f>
        <v>3 </v>
      </c>
      <c r="BL76" s="90" t="str">
        <f aca="false">CONCATENATE(BK106,BK107,BK108,BK109,BK110,BK111,BK112,BK113,BK114,BK115,BK116,BK117,BK118,BK119,BK120,BK121)</f>
        <v/>
      </c>
    </row>
    <row r="77" customFormat="false" ht="12" hidden="false" customHeight="true" outlineLevel="0" collapsed="false">
      <c r="B77" s="33"/>
      <c r="C77" s="33"/>
      <c r="D77" s="33"/>
      <c r="E77" s="33"/>
      <c r="F77" s="33"/>
      <c r="G77" s="33"/>
      <c r="H77" s="33"/>
      <c r="I77" s="33"/>
      <c r="J77" s="33"/>
      <c r="K77" s="33"/>
      <c r="L77" s="33"/>
      <c r="N77" s="30" t="n">
        <v>3</v>
      </c>
      <c r="O77" s="85" t="n">
        <v>0.5</v>
      </c>
      <c r="P77" s="86" t="n">
        <v>0</v>
      </c>
      <c r="Q77" s="87" t="n">
        <v>0.285714285714286</v>
      </c>
      <c r="R77" s="81" t="str">
        <f aca="false">IF(Q77="","",CONCATENATE(ROUND(O77,$Q$69)," ",ROUND(P77,$Q$69)," ",ROUND(Q77,$Q$69)," "))</f>
        <v>0.5 0 0.29 </v>
      </c>
      <c r="S77" s="88" t="str">
        <f aca="false">CONCATENATE(R122,R123,R124,R125,R126,R127,R128,R129,R130,R131,R132,R133,R134,R135,R136,R137)</f>
        <v/>
      </c>
      <c r="T77" s="89" t="n">
        <v>6</v>
      </c>
      <c r="U77" s="75" t="str">
        <f aca="false">IF(T77="","",CONCATENATE(T77," "))</f>
        <v>6 </v>
      </c>
      <c r="V77" s="90" t="str">
        <f aca="false">CONCATENATE(U122,U123,U124,U125,U126,U127,U128,U129,U130,U131,U132,U133,U134,U135,U136,U137)</f>
        <v/>
      </c>
      <c r="X77" s="30" t="n">
        <v>3</v>
      </c>
      <c r="Y77" s="91" t="n">
        <v>1</v>
      </c>
      <c r="Z77" s="92" t="n">
        <v>-2</v>
      </c>
      <c r="AA77" s="93" t="n">
        <v>0.142857142857143</v>
      </c>
      <c r="AB77" s="88" t="str">
        <f aca="false">IF(AA77="","",CONCATENATE(ROUND(Y77,$AA$69)," ",ROUND(Z77,$AA$69)," ",ROUND(AA77,$AA$69)," "))</f>
        <v>1 -2 0.143 </v>
      </c>
      <c r="AC77" s="94" t="str">
        <f aca="false">CONCATENATE(AB122,AB123,AB124,AB125,AB126,AB127,AB128,AB129,AB130,AB131,AB132,AB133,AB134,AB135,AB136,AB137)</f>
        <v/>
      </c>
      <c r="AD77" s="95"/>
      <c r="AE77" s="96"/>
      <c r="AF77" s="96"/>
      <c r="AG77" s="96"/>
      <c r="AH77" s="96"/>
      <c r="AI77" s="96"/>
      <c r="AJ77" s="96"/>
      <c r="AK77" s="96"/>
      <c r="AL77" s="96"/>
      <c r="AM77" s="96"/>
      <c r="AN77" s="96"/>
      <c r="AO77" s="96"/>
      <c r="AP77" s="96"/>
      <c r="AQ77" s="96"/>
      <c r="AR77" s="96"/>
      <c r="AS77" s="97"/>
      <c r="AT77" s="98" t="str">
        <f aca="false">IF(AD77="","",CONCATENATE(IF(AD77="","",CONCATENATE(AD77," ")),IF(AE77="","",CONCATENATE(AE77," ")),IF(AF77="","",CONCATENATE(AF77," ")),IF(AG77="","",CONCATENATE(AG77," ")),IF(AH77="","",CONCATENATE(AH77," ")),IF(AI77="","",CONCATENATE(AI77," ")),IF(AJ77="","",CONCATENATE(AJ77," ")),IF(AK77="","",CONCATENATE(AK77," ")),IF(AL77="","",CONCATENATE(AL77," ")),IF(AM77="","",CONCATENATE(AM77," ")),IF(AN77="","",CONCATENATE(AN77," ")),IF(AO77="","",CONCATENATE(AO77," ")),IF(AP77="","",CONCATENATE(AP77," ")),IF(AQ77="","",CONCATENATE(AQ77," ")),IF(AR77="","",CONCATENATE(AR77," ")),IF(AS77="","",CONCATENATE(AS77," ")),"-1 "))</f>
        <v/>
      </c>
      <c r="AU77" s="90" t="str">
        <f aca="false">CONCATENATE(AT122,AT123,AT124,AT125,AT126,AT127,AT128,AT129,AT130,AT131,AT132,AT133,AT134,AT135,AT136,AT137)</f>
        <v/>
      </c>
      <c r="AW77" s="30" t="n">
        <v>3</v>
      </c>
      <c r="AX77" s="124" t="n">
        <v>5</v>
      </c>
      <c r="AY77" s="125" t="n">
        <v>-1</v>
      </c>
      <c r="AZ77" s="126" t="n">
        <v>2</v>
      </c>
      <c r="BA77" s="81" t="str">
        <f aca="false">IF(AZ77="","",CONCATENATE(ROUND(AX77,$AZ$69)," ",ROUND(AY77,$AZ$69)," ",ROUND(AZ77,$AZ$69)," "))</f>
        <v>5 -1 2 </v>
      </c>
      <c r="BB77" s="88" t="str">
        <f aca="false">CONCATENATE(BA122,BA123,BA124,BA125,BA126,BA127,BA128,BA129,BA130,BA131,BA132,BA133,BA134,BA135,BA136,BA137)</f>
        <v/>
      </c>
      <c r="BC77" s="89" t="n">
        <v>6</v>
      </c>
      <c r="BD77" s="75" t="str">
        <f aca="false">IF(BC77="","",CONCATENATE(BC77," "))</f>
        <v>6 </v>
      </c>
      <c r="BE77" s="90" t="str">
        <f aca="false">CONCATENATE(BD122,BD123,BD124,BD125,BD126,BD127,BD128,BD129,BD130,BD131,BD132,BD133,BD134,BD135,BD136,BD137)</f>
        <v/>
      </c>
      <c r="BG77" s="30" t="n">
        <v>3</v>
      </c>
      <c r="BH77" s="95"/>
      <c r="BI77" s="97"/>
      <c r="BJ77" s="89" t="n">
        <v>6</v>
      </c>
      <c r="BK77" s="75" t="str">
        <f aca="false">IF(BJ77="","",CONCATENATE(BJ77," "))</f>
        <v>6 </v>
      </c>
      <c r="BL77" s="90" t="str">
        <f aca="false">CONCATENATE(BK122,BK123,BK124,BK125,BK126,BK127,BK128,BK129,BK130,BK131,BK132,BK133,BK134,BK135,BK136,BK137)</f>
        <v/>
      </c>
    </row>
    <row r="78" customFormat="false" ht="12" hidden="false" customHeight="true" outlineLevel="0" collapsed="false">
      <c r="B78" s="33"/>
      <c r="C78" s="33"/>
      <c r="D78" s="33"/>
      <c r="E78" s="33"/>
      <c r="F78" s="33"/>
      <c r="G78" s="33"/>
      <c r="H78" s="33"/>
      <c r="I78" s="33"/>
      <c r="J78" s="33"/>
      <c r="K78" s="33"/>
      <c r="L78" s="33"/>
      <c r="N78" s="30" t="n">
        <v>4</v>
      </c>
      <c r="O78" s="85" t="n">
        <v>1</v>
      </c>
      <c r="P78" s="86" t="n">
        <v>0</v>
      </c>
      <c r="Q78" s="87" t="n">
        <v>0.285714285714286</v>
      </c>
      <c r="R78" s="81" t="str">
        <f aca="false">IF(Q78="","",CONCATENATE(ROUND(O78,$Q$69)," ",ROUND(P78,$Q$69)," ",ROUND(Q78,$Q$69)," "))</f>
        <v>1 0 0.29 </v>
      </c>
      <c r="S78" s="88" t="str">
        <f aca="false">CONCATENATE(R138,R139,R140,R141,R142,R143,R144,R145,R146,R147,R148,R149,R150,R151,R152,R153)</f>
        <v/>
      </c>
      <c r="T78" s="89" t="n">
        <v>2</v>
      </c>
      <c r="U78" s="75" t="str">
        <f aca="false">IF(T78="","",CONCATENATE(T78," "))</f>
        <v>2 </v>
      </c>
      <c r="V78" s="90" t="str">
        <f aca="false">CONCATENATE(U138,U139,U140,U141,U142,U143,U144,U145,U146,U147,U148,U149,U150,U151,U152,U153)</f>
        <v/>
      </c>
      <c r="X78" s="30" t="n">
        <v>4</v>
      </c>
      <c r="Y78" s="91"/>
      <c r="Z78" s="92"/>
      <c r="AA78" s="93"/>
      <c r="AB78" s="88" t="str">
        <f aca="false">IF(AA78="","",CONCATENATE(ROUND(Y78,$AA$69)," ",ROUND(Z78,$AA$69)," ",ROUND(AA78,$AA$69)," "))</f>
        <v/>
      </c>
      <c r="AC78" s="94" t="str">
        <f aca="false">CONCATENATE(AB138,AB139,AB140,AB141,AB142,AB143,AB144,AB145,AB146,AB147,AB148,AB149,AB150,AB151,AB152,AB153)</f>
        <v/>
      </c>
      <c r="AD78" s="95"/>
      <c r="AE78" s="96"/>
      <c r="AF78" s="96"/>
      <c r="AG78" s="96"/>
      <c r="AH78" s="96"/>
      <c r="AI78" s="96"/>
      <c r="AJ78" s="96"/>
      <c r="AK78" s="96"/>
      <c r="AL78" s="96"/>
      <c r="AM78" s="96"/>
      <c r="AN78" s="96"/>
      <c r="AO78" s="96"/>
      <c r="AP78" s="96"/>
      <c r="AQ78" s="96"/>
      <c r="AR78" s="96"/>
      <c r="AS78" s="97"/>
      <c r="AT78" s="98" t="str">
        <f aca="false">IF(AD78="","",CONCATENATE(IF(AD78="","",CONCATENATE(AD78," ")),IF(AE78="","",CONCATENATE(AE78," ")),IF(AF78="","",CONCATENATE(AF78," ")),IF(AG78="","",CONCATENATE(AG78," ")),IF(AH78="","",CONCATENATE(AH78," ")),IF(AI78="","",CONCATENATE(AI78," ")),IF(AJ78="","",CONCATENATE(AJ78," ")),IF(AK78="","",CONCATENATE(AK78," ")),IF(AL78="","",CONCATENATE(AL78," ")),IF(AM78="","",CONCATENATE(AM78," ")),IF(AN78="","",CONCATENATE(AN78," ")),IF(AO78="","",CONCATENATE(AO78," ")),IF(AP78="","",CONCATENATE(AP78," ")),IF(AQ78="","",CONCATENATE(AQ78," ")),IF(AR78="","",CONCATENATE(AR78," ")),IF(AS78="","",CONCATENATE(AS78," ")),"-1 "))</f>
        <v/>
      </c>
      <c r="AU78" s="90" t="str">
        <f aca="false">CONCATENATE(AT138,AT139,AT140,AT141,AT142,AT143,AT144,AT145,AT146,AT147,AT148,AT149,AT150,AT151,AT152,AT153)</f>
        <v/>
      </c>
      <c r="AW78" s="30" t="n">
        <v>4</v>
      </c>
      <c r="AX78" s="124" t="n">
        <v>2</v>
      </c>
      <c r="AY78" s="125" t="n">
        <v>2</v>
      </c>
      <c r="AZ78" s="126" t="n">
        <v>5</v>
      </c>
      <c r="BA78" s="81" t="str">
        <f aca="false">IF(AZ78="","",CONCATENATE(ROUND(AX78,$AZ$69)," ",ROUND(AY78,$AZ$69)," ",ROUND(AZ78,$AZ$69)," "))</f>
        <v>2 2 5 </v>
      </c>
      <c r="BB78" s="88" t="str">
        <f aca="false">CONCATENATE(BA138,BA139,BA140,BA141,BA142,BA143,BA144,BA145,BA146,BA147,BA148,BA149,BA150,BA151,BA152,BA153)</f>
        <v/>
      </c>
      <c r="BC78" s="89" t="n">
        <v>2</v>
      </c>
      <c r="BD78" s="75" t="str">
        <f aca="false">IF(BC78="","",CONCATENATE(BC78," "))</f>
        <v>2 </v>
      </c>
      <c r="BE78" s="90" t="str">
        <f aca="false">CONCATENATE(BD138,BD139,BD140,BD141,BD142,BD143,BD144,BD145,BD146,BD147,BD148,BD149,BD150,BD151,BD152,BD153)</f>
        <v/>
      </c>
      <c r="BG78" s="30" t="n">
        <v>4</v>
      </c>
      <c r="BH78" s="95"/>
      <c r="BI78" s="97"/>
      <c r="BJ78" s="89" t="n">
        <v>2</v>
      </c>
      <c r="BK78" s="75" t="str">
        <f aca="false">IF(BJ78="","",CONCATENATE(BJ78," "))</f>
        <v>2 </v>
      </c>
      <c r="BL78" s="90" t="str">
        <f aca="false">CONCATENATE(BK138,BK139,BK140,BK141,BK142,BK143,BK144,BK145,BK146,BK147,BK148,BK149,BK150,BK151,BK152,BK153)</f>
        <v/>
      </c>
    </row>
    <row r="79" customFormat="false" ht="12" hidden="false" customHeight="true" outlineLevel="0" collapsed="false">
      <c r="B79" s="33"/>
      <c r="C79" s="33"/>
      <c r="D79" s="33"/>
      <c r="E79" s="33"/>
      <c r="F79" s="33"/>
      <c r="G79" s="33"/>
      <c r="H79" s="33"/>
      <c r="I79" s="33"/>
      <c r="J79" s="33"/>
      <c r="K79" s="33"/>
      <c r="L79" s="33"/>
      <c r="N79" s="30" t="n">
        <v>5</v>
      </c>
      <c r="O79" s="85" t="n">
        <v>1</v>
      </c>
      <c r="P79" s="86" t="n">
        <v>0</v>
      </c>
      <c r="Q79" s="87" t="n">
        <v>0.2</v>
      </c>
      <c r="R79" s="81" t="str">
        <f aca="false">IF(Q79="","",CONCATENATE(ROUND(O79,$Q$69)," ",ROUND(P79,$Q$69)," ",ROUND(Q79,$Q$69)," "))</f>
        <v>1 0 0.2 </v>
      </c>
      <c r="S79" s="88" t="str">
        <f aca="false">CONCATENATE(R154,R155,R156,R157,R158,R159,R160,R161,R162,R163,R164,R165,R166,R167,R168,R169)</f>
        <v/>
      </c>
      <c r="T79" s="89" t="n">
        <v>3</v>
      </c>
      <c r="U79" s="75" t="str">
        <f aca="false">IF(T79="","",CONCATENATE(T79," "))</f>
        <v>3 </v>
      </c>
      <c r="V79" s="90" t="str">
        <f aca="false">CONCATENATE(U154,U155,U156,U157,U158,U159,U160,U161,U162,U163,U164,U165,U166,U167,U168,U169)</f>
        <v/>
      </c>
      <c r="X79" s="30" t="n">
        <v>5</v>
      </c>
      <c r="Y79" s="91"/>
      <c r="Z79" s="92"/>
      <c r="AA79" s="93"/>
      <c r="AB79" s="88" t="str">
        <f aca="false">IF(AA79="","",CONCATENATE(ROUND(Y79,$AA$69)," ",ROUND(Z79,$AA$69)," ",ROUND(AA79,$AA$69)," "))</f>
        <v/>
      </c>
      <c r="AC79" s="94" t="str">
        <f aca="false">CONCATENATE(AB154,AB155,AB156,AB157,AB158,AB159,AB160,AB161,AB162,AB163,AB164,AB165,AB166,AB167,AB168,AB169)</f>
        <v/>
      </c>
      <c r="AD79" s="95"/>
      <c r="AE79" s="96"/>
      <c r="AF79" s="96"/>
      <c r="AG79" s="96"/>
      <c r="AH79" s="96"/>
      <c r="AI79" s="96"/>
      <c r="AJ79" s="96"/>
      <c r="AK79" s="96"/>
      <c r="AL79" s="96"/>
      <c r="AM79" s="96"/>
      <c r="AN79" s="96"/>
      <c r="AO79" s="96"/>
      <c r="AP79" s="96"/>
      <c r="AQ79" s="96"/>
      <c r="AR79" s="96"/>
      <c r="AS79" s="97"/>
      <c r="AT79" s="98" t="str">
        <f aca="false">IF(AD79="","",CONCATENATE(IF(AD79="","",CONCATENATE(AD79," ")),IF(AE79="","",CONCATENATE(AE79," ")),IF(AF79="","",CONCATENATE(AF79," ")),IF(AG79="","",CONCATENATE(AG79," ")),IF(AH79="","",CONCATENATE(AH79," ")),IF(AI79="","",CONCATENATE(AI79," ")),IF(AJ79="","",CONCATENATE(AJ79," ")),IF(AK79="","",CONCATENATE(AK79," ")),IF(AL79="","",CONCATENATE(AL79," ")),IF(AM79="","",CONCATENATE(AM79," ")),IF(AN79="","",CONCATENATE(AN79," ")),IF(AO79="","",CONCATENATE(AO79," ")),IF(AP79="","",CONCATENATE(AP79," ")),IF(AQ79="","",CONCATENATE(AQ79," ")),IF(AR79="","",CONCATENATE(AR79," ")),IF(AS79="","",CONCATENATE(AS79," ")),"-1 "))</f>
        <v/>
      </c>
      <c r="AU79" s="90" t="str">
        <f aca="false">CONCATENATE(AT154,AT155,AT156,AT157,AT158,AT159,AT160,AT161,AT162,AT163,AT164,AT165,AT166,AT167,AT168,AT169)</f>
        <v/>
      </c>
      <c r="AW79" s="30" t="n">
        <v>5</v>
      </c>
      <c r="AX79" s="124" t="n">
        <v>3</v>
      </c>
      <c r="AY79" s="125" t="n">
        <v>-1</v>
      </c>
      <c r="AZ79" s="126" t="n">
        <v>2</v>
      </c>
      <c r="BA79" s="81" t="str">
        <f aca="false">IF(AZ79="","",CONCATENATE(ROUND(AX79,$AZ$69)," ",ROUND(AY79,$AZ$69)," ",ROUND(AZ79,$AZ$69)," "))</f>
        <v>3 -1 2 </v>
      </c>
      <c r="BB79" s="88" t="str">
        <f aca="false">CONCATENATE(BA154,BA155,BA156,BA157,BA158,BA159,BA160,BA161,BA162,BA163,BA164,BA165,BA166,BA167,BA168,BA169)</f>
        <v/>
      </c>
      <c r="BC79" s="89" t="n">
        <v>3</v>
      </c>
      <c r="BD79" s="75" t="str">
        <f aca="false">IF(BC79="","",CONCATENATE(BC79," "))</f>
        <v>3 </v>
      </c>
      <c r="BE79" s="90" t="str">
        <f aca="false">CONCATENATE(BD154,BD155,BD156,BD157,BD158,BD159,BD160,BD161,BD162,BD163,BD164,BD165,BD166,BD167,BD168,BD169)</f>
        <v/>
      </c>
      <c r="BG79" s="30" t="n">
        <v>5</v>
      </c>
      <c r="BH79" s="95"/>
      <c r="BI79" s="97"/>
      <c r="BJ79" s="89" t="n">
        <v>3</v>
      </c>
      <c r="BK79" s="75" t="str">
        <f aca="false">IF(BJ79="","",CONCATENATE(BJ79," "))</f>
        <v>3 </v>
      </c>
      <c r="BL79" s="90" t="str">
        <f aca="false">CONCATENATE(BK154,BK155,BK156,BK157,BK158,BK159,BK160,BK161,BK162,BK163,BK164,BK165,BK166,BK167,BK168,BK169)</f>
        <v/>
      </c>
    </row>
    <row r="80" customFormat="false" ht="12" hidden="false" customHeight="true" outlineLevel="0" collapsed="false">
      <c r="B80" s="33"/>
      <c r="C80" s="33"/>
      <c r="D80" s="33"/>
      <c r="E80" s="33"/>
      <c r="F80" s="33"/>
      <c r="G80" s="33"/>
      <c r="H80" s="33"/>
      <c r="I80" s="33"/>
      <c r="J80" s="33"/>
      <c r="K80" s="33"/>
      <c r="L80" s="33"/>
      <c r="N80" s="30" t="n">
        <v>6</v>
      </c>
      <c r="O80" s="85" t="n">
        <v>0.5</v>
      </c>
      <c r="P80" s="86" t="n">
        <v>0.3</v>
      </c>
      <c r="Q80" s="87" t="n">
        <v>0.285714285714286</v>
      </c>
      <c r="R80" s="81" t="str">
        <f aca="false">IF(Q80="","",CONCATENATE(ROUND(O80,$Q$69)," ",ROUND(P80,$Q$69)," ",ROUND(Q80,$Q$69)," "))</f>
        <v>0.5 0.3 0.29 </v>
      </c>
      <c r="S80" s="88" t="str">
        <f aca="false">CONCATENATE(R170,R171,R172,R173,R174,R175,R176,R177,R178,R179,R180,R181,R182,R183,R184,R185)</f>
        <v/>
      </c>
      <c r="T80" s="89" t="n">
        <v>4</v>
      </c>
      <c r="U80" s="75" t="str">
        <f aca="false">IF(T80="","",CONCATENATE(T80," "))</f>
        <v>4 </v>
      </c>
      <c r="V80" s="90" t="str">
        <f aca="false">CONCATENATE(U170,U171,U172,U173,U174,U175,U176,U177,U178,U179,U180,U181,U182,U183,U184,U185)</f>
        <v/>
      </c>
      <c r="X80" s="30" t="n">
        <v>6</v>
      </c>
      <c r="Y80" s="91"/>
      <c r="Z80" s="92"/>
      <c r="AA80" s="93"/>
      <c r="AB80" s="88" t="str">
        <f aca="false">IF(AA80="","",CONCATENATE(ROUND(Y80,$AA$69)," ",ROUND(Z80,$AA$69)," ",ROUND(AA80,$AA$69)," "))</f>
        <v/>
      </c>
      <c r="AC80" s="94" t="str">
        <f aca="false">CONCATENATE(AB170,AB171,AB172,AB173,AB174,AB175,AB176,AB177,AB178,AB179,AB180,AB181,AB182,AB183,AB184,AB185)</f>
        <v/>
      </c>
      <c r="AD80" s="95"/>
      <c r="AE80" s="96"/>
      <c r="AF80" s="96"/>
      <c r="AG80" s="96"/>
      <c r="AH80" s="96"/>
      <c r="AI80" s="96"/>
      <c r="AJ80" s="96"/>
      <c r="AK80" s="96"/>
      <c r="AL80" s="96"/>
      <c r="AM80" s="96"/>
      <c r="AN80" s="96"/>
      <c r="AO80" s="96"/>
      <c r="AP80" s="96"/>
      <c r="AQ80" s="96"/>
      <c r="AR80" s="96"/>
      <c r="AS80" s="97"/>
      <c r="AT80" s="98" t="str">
        <f aca="false">IF(AD80="","",CONCATENATE(IF(AD80="","",CONCATENATE(AD80," ")),IF(AE80="","",CONCATENATE(AE80," ")),IF(AF80="","",CONCATENATE(AF80," ")),IF(AG80="","",CONCATENATE(AG80," ")),IF(AH80="","",CONCATENATE(AH80," ")),IF(AI80="","",CONCATENATE(AI80," ")),IF(AJ80="","",CONCATENATE(AJ80," ")),IF(AK80="","",CONCATENATE(AK80," ")),IF(AL80="","",CONCATENATE(AL80," ")),IF(AM80="","",CONCATENATE(AM80," ")),IF(AN80="","",CONCATENATE(AN80," ")),IF(AO80="","",CONCATENATE(AO80," ")),IF(AP80="","",CONCATENATE(AP80," ")),IF(AQ80="","",CONCATENATE(AQ80," ")),IF(AR80="","",CONCATENATE(AR80," ")),IF(AS80="","",CONCATENATE(AS80," ")),"-1 "))</f>
        <v/>
      </c>
      <c r="AU80" s="90" t="str">
        <f aca="false">CONCATENATE(AT170,AT171,AT172,AT173,AT174,AT175,AT176,AT177,AT178,AT179,AT180,AT181,AT182,AT183,AT184,AT185)</f>
        <v/>
      </c>
      <c r="AW80" s="30" t="n">
        <v>6</v>
      </c>
      <c r="AX80" s="124" t="n">
        <v>5</v>
      </c>
      <c r="AY80" s="125" t="n">
        <v>4</v>
      </c>
      <c r="AZ80" s="126" t="n">
        <f aca="false">PI()/2</f>
        <v>1.5707963267949</v>
      </c>
      <c r="BA80" s="81" t="str">
        <f aca="false">IF(AZ80="","",CONCATENATE(ROUND(AX80,$AZ$69)," ",ROUND(AY80,$AZ$69)," ",ROUND(AZ80,$AZ$69)," "))</f>
        <v>5 4 1.57 </v>
      </c>
      <c r="BB80" s="88" t="str">
        <f aca="false">CONCATENATE(BA170,BA171,BA172,BA173,BA174,BA175,BA176,BA177,BA178,BA179,BA180,BA181,BA182,BA183,BA184,BA185)</f>
        <v/>
      </c>
      <c r="BC80" s="89" t="n">
        <v>4</v>
      </c>
      <c r="BD80" s="75" t="str">
        <f aca="false">IF(BC80="","",CONCATENATE(BC80," "))</f>
        <v>4 </v>
      </c>
      <c r="BE80" s="90" t="str">
        <f aca="false">CONCATENATE(BD170,BD171,BD172,BD173,BD174,BD175,BD176,BD177,BD178,BD179,BD180,BD181,BD182,BD183,BD184,BD185)</f>
        <v/>
      </c>
      <c r="BG80" s="30" t="n">
        <v>6</v>
      </c>
      <c r="BH80" s="95"/>
      <c r="BI80" s="97"/>
      <c r="BJ80" s="89" t="n">
        <v>4</v>
      </c>
      <c r="BK80" s="75" t="str">
        <f aca="false">IF(BJ80="","",CONCATENATE(BJ80," "))</f>
        <v>4 </v>
      </c>
      <c r="BL80" s="90" t="str">
        <f aca="false">CONCATENATE(BK170,BK171,BK172,BK173,BK174,BK175,BK176,BK177,BK178,BK179,BK180,BK181,BK182,BK183,BK184,BK185)</f>
        <v/>
      </c>
    </row>
    <row r="81" customFormat="false" ht="12" hidden="false" customHeight="true" outlineLevel="0" collapsed="false">
      <c r="B81" s="33"/>
      <c r="C81" s="33"/>
      <c r="D81" s="33"/>
      <c r="E81" s="33"/>
      <c r="F81" s="33"/>
      <c r="G81" s="33"/>
      <c r="H81" s="33"/>
      <c r="I81" s="33"/>
      <c r="J81" s="33"/>
      <c r="K81" s="33"/>
      <c r="L81" s="33"/>
      <c r="N81" s="30" t="n">
        <v>7</v>
      </c>
      <c r="O81" s="85" t="n">
        <v>1</v>
      </c>
      <c r="P81" s="86" t="n">
        <v>0</v>
      </c>
      <c r="Q81" s="87" t="n">
        <v>0.285714285714286</v>
      </c>
      <c r="R81" s="81" t="str">
        <f aca="false">IF(Q81="","",CONCATENATE(ROUND(O81,$Q$69)," ",ROUND(P81,$Q$69)," ",ROUND(Q81,$Q$69)," "))</f>
        <v>1 0 0.29 </v>
      </c>
      <c r="S81" s="99" t="str">
        <f aca="false">CONCATENATE(R186,R187,R188,R189,R190,R191,R192,R193,R194,R195,R196,R197,R198,R199,R200,R201)</f>
        <v/>
      </c>
      <c r="T81" s="89" t="n">
        <v>5</v>
      </c>
      <c r="U81" s="75" t="str">
        <f aca="false">IF(T81="","",CONCATENATE(T81," "))</f>
        <v>5 </v>
      </c>
      <c r="V81" s="100" t="str">
        <f aca="false">CONCATENATE(U186,U187,U188,U189,U190,U191,U192,U193,U194,U195,U196,U197,U198,U199,U200,U201)</f>
        <v/>
      </c>
      <c r="X81" s="30" t="n">
        <v>7</v>
      </c>
      <c r="Y81" s="91"/>
      <c r="Z81" s="92"/>
      <c r="AA81" s="93"/>
      <c r="AB81" s="88" t="str">
        <f aca="false">IF(AA81="","",CONCATENATE(ROUND(Y81,$AA$69)," ",ROUND(Z81,$AA$69)," ",ROUND(AA81,$AA$69)," "))</f>
        <v/>
      </c>
      <c r="AC81" s="101" t="str">
        <f aca="false">CONCATENATE(AB186,AB187,AB188,AB189,AB190,AB191,AB192,AB193,AB194,AB195,AB196,AB197,AB198,AB199,AB200,AB201)</f>
        <v/>
      </c>
      <c r="AD81" s="95"/>
      <c r="AE81" s="96"/>
      <c r="AF81" s="96"/>
      <c r="AG81" s="96"/>
      <c r="AH81" s="96"/>
      <c r="AI81" s="96"/>
      <c r="AJ81" s="96"/>
      <c r="AK81" s="96"/>
      <c r="AL81" s="96"/>
      <c r="AM81" s="96"/>
      <c r="AN81" s="96"/>
      <c r="AO81" s="96"/>
      <c r="AP81" s="96"/>
      <c r="AQ81" s="96"/>
      <c r="AR81" s="96"/>
      <c r="AS81" s="97"/>
      <c r="AT81" s="98" t="str">
        <f aca="false">IF(AD81="","",CONCATENATE(IF(AD81="","",CONCATENATE(AD81," ")),IF(AE81="","",CONCATENATE(AE81," ")),IF(AF81="","",CONCATENATE(AF81," ")),IF(AG81="","",CONCATENATE(AG81," ")),IF(AH81="","",CONCATENATE(AH81," ")),IF(AI81="","",CONCATENATE(AI81," ")),IF(AJ81="","",CONCATENATE(AJ81," ")),IF(AK81="","",CONCATENATE(AK81," ")),IF(AL81="","",CONCATENATE(AL81," ")),IF(AM81="","",CONCATENATE(AM81," ")),IF(AN81="","",CONCATENATE(AN81," ")),IF(AO81="","",CONCATENATE(AO81," ")),IF(AP81="","",CONCATENATE(AP81," ")),IF(AQ81="","",CONCATENATE(AQ81," ")),IF(AR81="","",CONCATENATE(AR81," ")),IF(AS81="","",CONCATENATE(AS81," ")),"-1 "))</f>
        <v/>
      </c>
      <c r="AU81" s="100" t="str">
        <f aca="false">CONCATENATE(AT186,AT187,AT188,AT189,AT190,AT191,AT192,AT193,AT194,AT195,AT196,AT197,AT198,AT199,AT200,AT201)</f>
        <v/>
      </c>
      <c r="AW81" s="30" t="n">
        <v>7</v>
      </c>
      <c r="AX81" s="124" t="n">
        <v>1</v>
      </c>
      <c r="AY81" s="125" t="n">
        <v>-1</v>
      </c>
      <c r="AZ81" s="126" t="n">
        <v>2</v>
      </c>
      <c r="BA81" s="81" t="str">
        <f aca="false">IF(AZ81="","",CONCATENATE(ROUND(AX81,$AZ$69)," ",ROUND(AY81,$AZ$69)," ",ROUND(AZ81,$AZ$69)," "))</f>
        <v>1 -1 2 </v>
      </c>
      <c r="BB81" s="99" t="str">
        <f aca="false">CONCATENATE(BA186,BA187,BA188,BA189,BA190,BA191,BA192,BA193,BA194,BA195,BA196,BA197,BA198,BA199,BA200,BA201)</f>
        <v/>
      </c>
      <c r="BC81" s="89" t="n">
        <v>5</v>
      </c>
      <c r="BD81" s="75" t="str">
        <f aca="false">IF(BC81="","",CONCATENATE(BC81," "))</f>
        <v>5 </v>
      </c>
      <c r="BE81" s="100" t="str">
        <f aca="false">CONCATENATE(BD186,BD187,BD188,BD189,BD190,BD191,BD192,BD193,BD194,BD195,BD196,BD197,BD198,BD199,BD200,BD201)</f>
        <v/>
      </c>
      <c r="BG81" s="30" t="n">
        <v>7</v>
      </c>
      <c r="BH81" s="95"/>
      <c r="BI81" s="97"/>
      <c r="BJ81" s="89" t="n">
        <v>5</v>
      </c>
      <c r="BK81" s="75" t="str">
        <f aca="false">IF(BJ81="","",CONCATENATE(BJ81," "))</f>
        <v>5 </v>
      </c>
      <c r="BL81" s="100" t="str">
        <f aca="false">CONCATENATE(BK186,BK187,BK188,BK189,BK190,BK191,BK192,BK193,BK194,BK195,BK196,BK197,BK198,BK199,BK200,BK201)</f>
        <v/>
      </c>
    </row>
    <row r="82" customFormat="false" ht="12" hidden="false" customHeight="true" outlineLevel="0" collapsed="false">
      <c r="B82" s="33"/>
      <c r="C82" s="33"/>
      <c r="D82" s="33"/>
      <c r="E82" s="33"/>
      <c r="F82" s="33"/>
      <c r="G82" s="33"/>
      <c r="H82" s="33"/>
      <c r="I82" s="33"/>
      <c r="J82" s="33"/>
      <c r="K82" s="33"/>
      <c r="L82" s="33"/>
      <c r="N82" s="30" t="n">
        <v>8</v>
      </c>
      <c r="O82" s="85"/>
      <c r="P82" s="86"/>
      <c r="Q82" s="87"/>
      <c r="R82" s="81" t="str">
        <f aca="false">IF(Q82="","",CONCATENATE(ROUND(O82,$Q$69)," ",ROUND(P82,$Q$69)," ",ROUND(Q82,$Q$69)," "))</f>
        <v/>
      </c>
      <c r="S82" s="102" t="str">
        <f aca="false">CONCATENATE(S74,S75,S76,S77,S78,S79,S80,S81)</f>
        <v>1 0 0.29 1 0.29 0.29 0 0 0.29 0.5 0 0.29 1 0 0.29 1 0 0.2 0.5 0.3 0.29 1 0 0.29 </v>
      </c>
      <c r="T82" s="89"/>
      <c r="U82" s="75" t="str">
        <f aca="false">IF(T82="","",CONCATENATE(T82," "))</f>
        <v/>
      </c>
      <c r="V82" s="26" t="str">
        <f aca="false">CONCATENATE(V74,V75,V76,V77,V78,V79,V80,V81)</f>
        <v>1 7 3 6 2 3 4 5 </v>
      </c>
      <c r="X82" s="30" t="n">
        <v>8</v>
      </c>
      <c r="Y82" s="91"/>
      <c r="Z82" s="92"/>
      <c r="AA82" s="93"/>
      <c r="AB82" s="88" t="str">
        <f aca="false">IF(AA82="","",CONCATENATE(ROUND(Y82,$AA$69)," ",ROUND(Z82,$AA$69)," ",ROUND(AA82,$AA$69)," "))</f>
        <v/>
      </c>
      <c r="AC82" s="103" t="str">
        <f aca="false">CONCATENATE(AC74,AC75,AC76,AC77,AC78,AC79,AC80,AC81)</f>
        <v>1 2 0.143 -1 2 0.143 -1 -2 0.143 1 -2 0.143 </v>
      </c>
      <c r="AD82" s="95"/>
      <c r="AE82" s="96"/>
      <c r="AF82" s="96"/>
      <c r="AG82" s="96"/>
      <c r="AH82" s="96"/>
      <c r="AI82" s="96"/>
      <c r="AJ82" s="96"/>
      <c r="AK82" s="96"/>
      <c r="AL82" s="96"/>
      <c r="AM82" s="96"/>
      <c r="AN82" s="96"/>
      <c r="AO82" s="96"/>
      <c r="AP82" s="96"/>
      <c r="AQ82" s="96"/>
      <c r="AR82" s="96"/>
      <c r="AS82" s="97"/>
      <c r="AT82" s="98" t="str">
        <f aca="false">IF(AD82="","",CONCATENATE(IF(AD82="","",CONCATENATE(AD82," ")),IF(AE82="","",CONCATENATE(AE82," ")),IF(AF82="","",CONCATENATE(AF82," ")),IF(AG82="","",CONCATENATE(AG82," ")),IF(AH82="","",CONCATENATE(AH82," ")),IF(AI82="","",CONCATENATE(AI82," ")),IF(AJ82="","",CONCATENATE(AJ82," ")),IF(AK82="","",CONCATENATE(AK82," ")),IF(AL82="","",CONCATENATE(AL82," ")),IF(AM82="","",CONCATENATE(AM82," ")),IF(AN82="","",CONCATENATE(AN82," ")),IF(AO82="","",CONCATENATE(AO82," ")),IF(AP82="","",CONCATENATE(AP82," ")),IF(AQ82="","",CONCATENATE(AQ82," ")),IF(AR82="","",CONCATENATE(AR82," ")),IF(AS82="","",CONCATENATE(AS82," ")),"-1 "))</f>
        <v/>
      </c>
      <c r="AU82" s="26" t="str">
        <f aca="false">CONCATENATE(AU74,AU75,AU76,AU77,AU78,AU79,AU80,AU81)</f>
        <v>0 1 2 3 4 5 6 -1 2 4 6 8 -1 </v>
      </c>
      <c r="AW82" s="30" t="n">
        <v>8</v>
      </c>
      <c r="AX82" s="124"/>
      <c r="AY82" s="125"/>
      <c r="AZ82" s="126"/>
      <c r="BA82" s="81" t="str">
        <f aca="false">IF(AZ82="","",CONCATENATE(ROUND(AX82,$AZ$69)," ",ROUND(AY82,$AZ$69)," ",ROUND(AZ82,$AZ$69)," "))</f>
        <v/>
      </c>
      <c r="BB82" s="102" t="str">
        <f aca="false">CONCATENATE(BB74,BB75,BB76,BB77,BB78,BB79,BB80,BB81)</f>
        <v>2 3 4 5 -1 2 5 3.14 0 5 -1 2 2 2 5 3 -1 2 5 4 1.57 1 -1 2 </v>
      </c>
      <c r="BC82" s="89"/>
      <c r="BD82" s="75" t="str">
        <f aca="false">IF(BC82="","",CONCATENATE(BC82," "))</f>
        <v/>
      </c>
      <c r="BE82" s="26" t="str">
        <f aca="false">CONCATENATE(BE74,BE75,BE76,BE77,BE78,BE79,BE80,BE81)</f>
        <v>1 7 3 6 2 3 4 5 </v>
      </c>
      <c r="BG82" s="30" t="n">
        <v>8</v>
      </c>
      <c r="BH82" s="95"/>
      <c r="BI82" s="97"/>
      <c r="BJ82" s="89"/>
      <c r="BK82" s="75" t="str">
        <f aca="false">IF(BJ82="","",CONCATENATE(BJ82," "))</f>
        <v/>
      </c>
      <c r="BL82" s="26" t="str">
        <f aca="false">CONCATENATE(BL74,BL75,BL76,BL77,BL78,BL79,BL80,BL81)</f>
        <v>1 7 3 6 2 3 4 5 </v>
      </c>
    </row>
    <row r="83" customFormat="false" ht="12" hidden="false" customHeight="true" outlineLevel="0" collapsed="false">
      <c r="N83" s="30" t="n">
        <v>9</v>
      </c>
      <c r="O83" s="85"/>
      <c r="P83" s="86"/>
      <c r="Q83" s="87"/>
      <c r="R83" s="81" t="str">
        <f aca="false">IF(Q83="","",CONCATENATE(ROUND(O83,$Q$69)," ",ROUND(P83,$Q$69)," ",ROUND(Q83,$Q$69)," "))</f>
        <v/>
      </c>
      <c r="S83" s="104"/>
      <c r="T83" s="89"/>
      <c r="U83" s="75" t="str">
        <f aca="false">IF(T83="","",CONCATENATE(T83," "))</f>
        <v/>
      </c>
      <c r="X83" s="30" t="n">
        <v>9</v>
      </c>
      <c r="Y83" s="91"/>
      <c r="Z83" s="92"/>
      <c r="AA83" s="93"/>
      <c r="AB83" s="88" t="str">
        <f aca="false">IF(AA83="","",CONCATENATE(ROUND(Y83,$AA$69)," ",ROUND(Z83,$AA$69)," ",ROUND(AA83,$AA$69)," "))</f>
        <v/>
      </c>
      <c r="AC83" s="103"/>
      <c r="AD83" s="105"/>
      <c r="AE83" s="96"/>
      <c r="AF83" s="96"/>
      <c r="AG83" s="96"/>
      <c r="AH83" s="96"/>
      <c r="AI83" s="96"/>
      <c r="AJ83" s="96"/>
      <c r="AK83" s="96"/>
      <c r="AL83" s="96"/>
      <c r="AM83" s="96"/>
      <c r="AN83" s="96"/>
      <c r="AO83" s="96"/>
      <c r="AP83" s="96"/>
      <c r="AQ83" s="96"/>
      <c r="AR83" s="96"/>
      <c r="AS83" s="97"/>
      <c r="AT83" s="98" t="str">
        <f aca="false">IF(AD83="","",CONCATENATE(IF(AD83="","",CONCATENATE(AD83," ")),IF(AE83="","",CONCATENATE(AE83," ")),IF(AF83="","",CONCATENATE(AF83," ")),IF(AG83="","",CONCATENATE(AG83," ")),IF(AH83="","",CONCATENATE(AH83," ")),IF(AI83="","",CONCATENATE(AI83," ")),IF(AJ83="","",CONCATENATE(AJ83," ")),IF(AK83="","",CONCATENATE(AK83," ")),IF(AL83="","",CONCATENATE(AL83," ")),IF(AM83="","",CONCATENATE(AM83," ")),IF(AN83="","",CONCATENATE(AN83," ")),IF(AO83="","",CONCATENATE(AO83," ")),IF(AP83="","",CONCATENATE(AP83," ")),IF(AQ83="","",CONCATENATE(AQ83," ")),IF(AR83="","",CONCATENATE(AR83," ")),IF(AS83="","",CONCATENATE(AS83," ")),"-1 "))</f>
        <v/>
      </c>
      <c r="AW83" s="30" t="n">
        <v>9</v>
      </c>
      <c r="AX83" s="124"/>
      <c r="AY83" s="125"/>
      <c r="AZ83" s="126"/>
      <c r="BA83" s="81" t="str">
        <f aca="false">IF(AZ83="","",CONCATENATE(ROUND(AX83,$AZ$69)," ",ROUND(AY83,$AZ$69)," ",ROUND(AZ83,$AZ$69)," "))</f>
        <v/>
      </c>
      <c r="BB83" s="104"/>
      <c r="BC83" s="89"/>
      <c r="BD83" s="75" t="str">
        <f aca="false">IF(BC83="","",CONCATENATE(BC83," "))</f>
        <v/>
      </c>
      <c r="BG83" s="30" t="n">
        <v>9</v>
      </c>
      <c r="BH83" s="95"/>
      <c r="BI83" s="97"/>
      <c r="BJ83" s="89"/>
      <c r="BK83" s="75" t="str">
        <f aca="false">IF(BJ83="","",CONCATENATE(BJ83," "))</f>
        <v/>
      </c>
    </row>
    <row r="84" customFormat="false" ht="12" hidden="false" customHeight="true" outlineLevel="0" collapsed="false">
      <c r="N84" s="30" t="n">
        <v>10</v>
      </c>
      <c r="O84" s="85"/>
      <c r="P84" s="86"/>
      <c r="Q84" s="87"/>
      <c r="R84" s="81" t="str">
        <f aca="false">IF(Q84="","",CONCATENATE(ROUND(O84,$Q$69)," ",ROUND(P84,$Q$69)," ",ROUND(Q84,$Q$69)," "))</f>
        <v/>
      </c>
      <c r="S84" s="104"/>
      <c r="T84" s="89"/>
      <c r="U84" s="75" t="str">
        <f aca="false">IF(T84="","",CONCATENATE(T84," "))</f>
        <v/>
      </c>
      <c r="X84" s="30" t="n">
        <v>10</v>
      </c>
      <c r="Y84" s="91"/>
      <c r="Z84" s="92"/>
      <c r="AA84" s="93"/>
      <c r="AB84" s="88" t="str">
        <f aca="false">IF(AA84="","",CONCATENATE(ROUND(Y84,$AA$69)," ",ROUND(Z84,$AA$69)," ",ROUND(AA84,$AA$69)," "))</f>
        <v/>
      </c>
      <c r="AC84" s="106"/>
      <c r="AD84" s="105"/>
      <c r="AE84" s="96"/>
      <c r="AF84" s="96"/>
      <c r="AG84" s="96"/>
      <c r="AH84" s="96"/>
      <c r="AI84" s="96"/>
      <c r="AJ84" s="96"/>
      <c r="AK84" s="96"/>
      <c r="AL84" s="96"/>
      <c r="AM84" s="96"/>
      <c r="AN84" s="96"/>
      <c r="AO84" s="96"/>
      <c r="AP84" s="96"/>
      <c r="AQ84" s="96"/>
      <c r="AR84" s="96"/>
      <c r="AS84" s="97"/>
      <c r="AT84" s="98" t="str">
        <f aca="false">IF(AD84="","",CONCATENATE(IF(AD84="","",CONCATENATE(AD84," ")),IF(AE84="","",CONCATENATE(AE84," ")),IF(AF84="","",CONCATENATE(AF84," ")),IF(AG84="","",CONCATENATE(AG84," ")),IF(AH84="","",CONCATENATE(AH84," ")),IF(AI84="","",CONCATENATE(AI84," ")),IF(AJ84="","",CONCATENATE(AJ84," ")),IF(AK84="","",CONCATENATE(AK84," ")),IF(AL84="","",CONCATENATE(AL84," ")),IF(AM84="","",CONCATENATE(AM84," ")),IF(AN84="","",CONCATENATE(AN84," ")),IF(AO84="","",CONCATENATE(AO84," ")),IF(AP84="","",CONCATENATE(AP84," ")),IF(AQ84="","",CONCATENATE(AQ84," ")),IF(AR84="","",CONCATENATE(AR84," ")),IF(AS84="","",CONCATENATE(AS84," ")),"-1 "))</f>
        <v/>
      </c>
      <c r="AW84" s="30" t="n">
        <v>10</v>
      </c>
      <c r="AX84" s="124"/>
      <c r="AY84" s="125"/>
      <c r="AZ84" s="126"/>
      <c r="BA84" s="81" t="str">
        <f aca="false">IF(AZ84="","",CONCATENATE(ROUND(AX84,$AZ$69)," ",ROUND(AY84,$AZ$69)," ",ROUND(AZ84,$AZ$69)," "))</f>
        <v/>
      </c>
      <c r="BB84" s="104"/>
      <c r="BC84" s="89"/>
      <c r="BD84" s="75" t="str">
        <f aca="false">IF(BC84="","",CONCATENATE(BC84," "))</f>
        <v/>
      </c>
      <c r="BG84" s="30" t="n">
        <v>10</v>
      </c>
      <c r="BH84" s="95"/>
      <c r="BI84" s="97"/>
      <c r="BJ84" s="89"/>
      <c r="BK84" s="75" t="str">
        <f aca="false">IF(BJ84="","",CONCATENATE(BJ84," "))</f>
        <v/>
      </c>
    </row>
    <row r="85" customFormat="false" ht="12" hidden="false" customHeight="true" outlineLevel="0" collapsed="false">
      <c r="N85" s="30" t="n">
        <v>11</v>
      </c>
      <c r="O85" s="85"/>
      <c r="P85" s="86"/>
      <c r="Q85" s="87"/>
      <c r="R85" s="81" t="str">
        <f aca="false">IF(Q85="","",CONCATENATE(ROUND(O85,$Q$69)," ",ROUND(P85,$Q$69)," ",ROUND(Q85,$Q$69)," "))</f>
        <v/>
      </c>
      <c r="S85" s="104"/>
      <c r="T85" s="89"/>
      <c r="U85" s="75" t="str">
        <f aca="false">IF(T85="","",CONCATENATE(T85," "))</f>
        <v/>
      </c>
      <c r="X85" s="30" t="n">
        <v>11</v>
      </c>
      <c r="Y85" s="91"/>
      <c r="Z85" s="92"/>
      <c r="AA85" s="93"/>
      <c r="AB85" s="88" t="str">
        <f aca="false">IF(AA85="","",CONCATENATE(ROUND(Y85,$AA$69)," ",ROUND(Z85,$AA$69)," ",ROUND(AA85,$AA$69)," "))</f>
        <v/>
      </c>
      <c r="AC85" s="106"/>
      <c r="AD85" s="105"/>
      <c r="AE85" s="96"/>
      <c r="AF85" s="96"/>
      <c r="AG85" s="96"/>
      <c r="AH85" s="96"/>
      <c r="AI85" s="96"/>
      <c r="AJ85" s="96"/>
      <c r="AK85" s="96"/>
      <c r="AL85" s="96"/>
      <c r="AM85" s="96"/>
      <c r="AN85" s="96"/>
      <c r="AO85" s="96"/>
      <c r="AP85" s="96"/>
      <c r="AQ85" s="96"/>
      <c r="AR85" s="96"/>
      <c r="AS85" s="97"/>
      <c r="AT85" s="98" t="str">
        <f aca="false">IF(AD85="","",CONCATENATE(IF(AD85="","",CONCATENATE(AD85," ")),IF(AE85="","",CONCATENATE(AE85," ")),IF(AF85="","",CONCATENATE(AF85," ")),IF(AG85="","",CONCATENATE(AG85," ")),IF(AH85="","",CONCATENATE(AH85," ")),IF(AI85="","",CONCATENATE(AI85," ")),IF(AJ85="","",CONCATENATE(AJ85," ")),IF(AK85="","",CONCATENATE(AK85," ")),IF(AL85="","",CONCATENATE(AL85," ")),IF(AM85="","",CONCATENATE(AM85," ")),IF(AN85="","",CONCATENATE(AN85," ")),IF(AO85="","",CONCATENATE(AO85," ")),IF(AP85="","",CONCATENATE(AP85," ")),IF(AQ85="","",CONCATENATE(AQ85," ")),IF(AR85="","",CONCATENATE(AR85," ")),IF(AS85="","",CONCATENATE(AS85," ")),"-1 "))</f>
        <v/>
      </c>
      <c r="AW85" s="30" t="n">
        <v>11</v>
      </c>
      <c r="AX85" s="124"/>
      <c r="AY85" s="125"/>
      <c r="AZ85" s="126"/>
      <c r="BA85" s="81" t="str">
        <f aca="false">IF(AZ85="","",CONCATENATE(ROUND(AX85,$AZ$69)," ",ROUND(AY85,$AZ$69)," ",ROUND(AZ85,$AZ$69)," "))</f>
        <v/>
      </c>
      <c r="BB85" s="104"/>
      <c r="BC85" s="89"/>
      <c r="BD85" s="75" t="str">
        <f aca="false">IF(BC85="","",CONCATENATE(BC85," "))</f>
        <v/>
      </c>
      <c r="BG85" s="30" t="n">
        <v>11</v>
      </c>
      <c r="BH85" s="95"/>
      <c r="BI85" s="97"/>
      <c r="BJ85" s="89"/>
      <c r="BK85" s="75" t="str">
        <f aca="false">IF(BJ85="","",CONCATENATE(BJ85," "))</f>
        <v/>
      </c>
    </row>
    <row r="86" customFormat="false" ht="12" hidden="false" customHeight="true" outlineLevel="0" collapsed="false">
      <c r="N86" s="30" t="n">
        <v>12</v>
      </c>
      <c r="O86" s="85"/>
      <c r="P86" s="86"/>
      <c r="Q86" s="87"/>
      <c r="R86" s="81" t="str">
        <f aca="false">IF(Q86="","",CONCATENATE(ROUND(O86,$Q$69)," ",ROUND(P86,$Q$69)," ",ROUND(Q86,$Q$69)," "))</f>
        <v/>
      </c>
      <c r="S86" s="104"/>
      <c r="T86" s="89"/>
      <c r="U86" s="75" t="str">
        <f aca="false">IF(T86="","",CONCATENATE(T86," "))</f>
        <v/>
      </c>
      <c r="X86" s="30" t="n">
        <v>12</v>
      </c>
      <c r="Y86" s="91"/>
      <c r="Z86" s="92"/>
      <c r="AA86" s="93"/>
      <c r="AB86" s="88" t="str">
        <f aca="false">IF(AA86="","",CONCATENATE(ROUND(Y86,$AA$69)," ",ROUND(Z86,$AA$69)," ",ROUND(AA86,$AA$69)," "))</f>
        <v/>
      </c>
      <c r="AC86" s="106"/>
      <c r="AD86" s="105"/>
      <c r="AE86" s="96"/>
      <c r="AF86" s="96"/>
      <c r="AG86" s="96"/>
      <c r="AH86" s="96"/>
      <c r="AI86" s="96"/>
      <c r="AJ86" s="96"/>
      <c r="AK86" s="96"/>
      <c r="AL86" s="96"/>
      <c r="AM86" s="96"/>
      <c r="AN86" s="96"/>
      <c r="AO86" s="96"/>
      <c r="AP86" s="96"/>
      <c r="AQ86" s="96"/>
      <c r="AR86" s="96"/>
      <c r="AS86" s="97"/>
      <c r="AT86" s="98" t="str">
        <f aca="false">IF(AD86="","",CONCATENATE(IF(AD86="","",CONCATENATE(AD86," ")),IF(AE86="","",CONCATENATE(AE86," ")),IF(AF86="","",CONCATENATE(AF86," ")),IF(AG86="","",CONCATENATE(AG86," ")),IF(AH86="","",CONCATENATE(AH86," ")),IF(AI86="","",CONCATENATE(AI86," ")),IF(AJ86="","",CONCATENATE(AJ86," ")),IF(AK86="","",CONCATENATE(AK86," ")),IF(AL86="","",CONCATENATE(AL86," ")),IF(AM86="","",CONCATENATE(AM86," ")),IF(AN86="","",CONCATENATE(AN86," ")),IF(AO86="","",CONCATENATE(AO86," ")),IF(AP86="","",CONCATENATE(AP86," ")),IF(AQ86="","",CONCATENATE(AQ86," ")),IF(AR86="","",CONCATENATE(AR86," ")),IF(AS86="","",CONCATENATE(AS86," ")),"-1 "))</f>
        <v/>
      </c>
      <c r="AW86" s="30" t="n">
        <v>12</v>
      </c>
      <c r="AX86" s="124"/>
      <c r="AY86" s="125"/>
      <c r="AZ86" s="126"/>
      <c r="BA86" s="81" t="str">
        <f aca="false">IF(AZ86="","",CONCATENATE(ROUND(AX86,$AZ$69)," ",ROUND(AY86,$AZ$69)," ",ROUND(AZ86,$AZ$69)," "))</f>
        <v/>
      </c>
      <c r="BB86" s="104"/>
      <c r="BC86" s="89"/>
      <c r="BD86" s="75" t="str">
        <f aca="false">IF(BC86="","",CONCATENATE(BC86," "))</f>
        <v/>
      </c>
      <c r="BG86" s="30" t="n">
        <v>12</v>
      </c>
      <c r="BH86" s="95"/>
      <c r="BI86" s="97"/>
      <c r="BJ86" s="89"/>
      <c r="BK86" s="75" t="str">
        <f aca="false">IF(BJ86="","",CONCATENATE(BJ86," "))</f>
        <v/>
      </c>
    </row>
    <row r="87" customFormat="false" ht="12" hidden="false" customHeight="true" outlineLevel="0" collapsed="false">
      <c r="N87" s="30" t="n">
        <v>13</v>
      </c>
      <c r="O87" s="85"/>
      <c r="P87" s="86"/>
      <c r="Q87" s="87"/>
      <c r="R87" s="81" t="str">
        <f aca="false">IF(Q87="","",CONCATENATE(ROUND(O87,$Q$69)," ",ROUND(P87,$Q$69)," ",ROUND(Q87,$Q$69)," "))</f>
        <v/>
      </c>
      <c r="S87" s="104"/>
      <c r="T87" s="89"/>
      <c r="U87" s="75" t="str">
        <f aca="false">IF(T87="","",CONCATENATE(T87," "))</f>
        <v/>
      </c>
      <c r="X87" s="30" t="n">
        <v>13</v>
      </c>
      <c r="Y87" s="91"/>
      <c r="Z87" s="92"/>
      <c r="AA87" s="93"/>
      <c r="AB87" s="88" t="str">
        <f aca="false">IF(AA87="","",CONCATENATE(ROUND(Y87,$AA$69)," ",ROUND(Z87,$AA$69)," ",ROUND(AA87,$AA$69)," "))</f>
        <v/>
      </c>
      <c r="AC87" s="106"/>
      <c r="AD87" s="105"/>
      <c r="AE87" s="96"/>
      <c r="AF87" s="96"/>
      <c r="AG87" s="96"/>
      <c r="AH87" s="96"/>
      <c r="AI87" s="96"/>
      <c r="AJ87" s="96"/>
      <c r="AK87" s="96"/>
      <c r="AL87" s="96"/>
      <c r="AM87" s="96"/>
      <c r="AN87" s="96"/>
      <c r="AO87" s="96"/>
      <c r="AP87" s="96"/>
      <c r="AQ87" s="96"/>
      <c r="AR87" s="96"/>
      <c r="AS87" s="97"/>
      <c r="AT87" s="98" t="str">
        <f aca="false">IF(AD87="","",CONCATENATE(IF(AD87="","",CONCATENATE(AD87," ")),IF(AE87="","",CONCATENATE(AE87," ")),IF(AF87="","",CONCATENATE(AF87," ")),IF(AG87="","",CONCATENATE(AG87," ")),IF(AH87="","",CONCATENATE(AH87," ")),IF(AI87="","",CONCATENATE(AI87," ")),IF(AJ87="","",CONCATENATE(AJ87," ")),IF(AK87="","",CONCATENATE(AK87," ")),IF(AL87="","",CONCATENATE(AL87," ")),IF(AM87="","",CONCATENATE(AM87," ")),IF(AN87="","",CONCATENATE(AN87," ")),IF(AO87="","",CONCATENATE(AO87," ")),IF(AP87="","",CONCATENATE(AP87," ")),IF(AQ87="","",CONCATENATE(AQ87," ")),IF(AR87="","",CONCATENATE(AR87," ")),IF(AS87="","",CONCATENATE(AS87," ")),"-1 "))</f>
        <v/>
      </c>
      <c r="AW87" s="30" t="n">
        <v>13</v>
      </c>
      <c r="AX87" s="124"/>
      <c r="AY87" s="125"/>
      <c r="AZ87" s="126"/>
      <c r="BA87" s="81" t="str">
        <f aca="false">IF(AZ87="","",CONCATENATE(ROUND(AX87,$AZ$69)," ",ROUND(AY87,$AZ$69)," ",ROUND(AZ87,$AZ$69)," "))</f>
        <v/>
      </c>
      <c r="BB87" s="104"/>
      <c r="BC87" s="89"/>
      <c r="BD87" s="75" t="str">
        <f aca="false">IF(BC87="","",CONCATENATE(BC87," "))</f>
        <v/>
      </c>
      <c r="BG87" s="30" t="n">
        <v>13</v>
      </c>
      <c r="BH87" s="95"/>
      <c r="BI87" s="97"/>
      <c r="BJ87" s="89"/>
      <c r="BK87" s="75" t="str">
        <f aca="false">IF(BJ87="","",CONCATENATE(BJ87," "))</f>
        <v/>
      </c>
    </row>
    <row r="88" customFormat="false" ht="12" hidden="false" customHeight="true" outlineLevel="0" collapsed="false">
      <c r="N88" s="30" t="n">
        <v>14</v>
      </c>
      <c r="O88" s="85"/>
      <c r="P88" s="86"/>
      <c r="Q88" s="87"/>
      <c r="R88" s="81" t="str">
        <f aca="false">IF(Q88="","",CONCATENATE(ROUND(O88,$Q$69)," ",ROUND(P88,$Q$69)," ",ROUND(Q88,$Q$69)," "))</f>
        <v/>
      </c>
      <c r="S88" s="104"/>
      <c r="T88" s="89"/>
      <c r="U88" s="75" t="str">
        <f aca="false">IF(T88="","",CONCATENATE(T88," "))</f>
        <v/>
      </c>
      <c r="X88" s="30" t="n">
        <v>14</v>
      </c>
      <c r="Y88" s="91"/>
      <c r="Z88" s="92"/>
      <c r="AA88" s="93"/>
      <c r="AB88" s="88" t="str">
        <f aca="false">IF(AA88="","",CONCATENATE(ROUND(Y88,$AA$69)," ",ROUND(Z88,$AA$69)," ",ROUND(AA88,$AA$69)," "))</f>
        <v/>
      </c>
      <c r="AC88" s="106"/>
      <c r="AD88" s="105"/>
      <c r="AE88" s="96"/>
      <c r="AF88" s="96"/>
      <c r="AG88" s="96"/>
      <c r="AH88" s="96"/>
      <c r="AI88" s="96"/>
      <c r="AJ88" s="96"/>
      <c r="AK88" s="96"/>
      <c r="AL88" s="96"/>
      <c r="AM88" s="96"/>
      <c r="AN88" s="96"/>
      <c r="AO88" s="96"/>
      <c r="AP88" s="96"/>
      <c r="AQ88" s="96"/>
      <c r="AR88" s="96"/>
      <c r="AS88" s="97"/>
      <c r="AT88" s="98" t="str">
        <f aca="false">IF(AD88="","",CONCATENATE(IF(AD88="","",CONCATENATE(AD88," ")),IF(AE88="","",CONCATENATE(AE88," ")),IF(AF88="","",CONCATENATE(AF88," ")),IF(AG88="","",CONCATENATE(AG88," ")),IF(AH88="","",CONCATENATE(AH88," ")),IF(AI88="","",CONCATENATE(AI88," ")),IF(AJ88="","",CONCATENATE(AJ88," ")),IF(AK88="","",CONCATENATE(AK88," ")),IF(AL88="","",CONCATENATE(AL88," ")),IF(AM88="","",CONCATENATE(AM88," ")),IF(AN88="","",CONCATENATE(AN88," ")),IF(AO88="","",CONCATENATE(AO88," ")),IF(AP88="","",CONCATENATE(AP88," ")),IF(AQ88="","",CONCATENATE(AQ88," ")),IF(AR88="","",CONCATENATE(AR88," ")),IF(AS88="","",CONCATENATE(AS88," ")),"-1 "))</f>
        <v/>
      </c>
      <c r="AW88" s="30" t="n">
        <v>14</v>
      </c>
      <c r="AX88" s="124"/>
      <c r="AY88" s="125"/>
      <c r="AZ88" s="126"/>
      <c r="BA88" s="81" t="str">
        <f aca="false">IF(AZ88="","",CONCATENATE(ROUND(AX88,$AZ$69)," ",ROUND(AY88,$AZ$69)," ",ROUND(AZ88,$AZ$69)," "))</f>
        <v/>
      </c>
      <c r="BB88" s="104"/>
      <c r="BC88" s="89"/>
      <c r="BD88" s="75" t="str">
        <f aca="false">IF(BC88="","",CONCATENATE(BC88," "))</f>
        <v/>
      </c>
      <c r="BG88" s="30" t="n">
        <v>14</v>
      </c>
      <c r="BH88" s="95"/>
      <c r="BI88" s="97"/>
      <c r="BJ88" s="89"/>
      <c r="BK88" s="75" t="str">
        <f aca="false">IF(BJ88="","",CONCATENATE(BJ88," "))</f>
        <v/>
      </c>
    </row>
    <row r="89" customFormat="false" ht="12" hidden="false" customHeight="true" outlineLevel="0" collapsed="false">
      <c r="N89" s="30" t="n">
        <v>15</v>
      </c>
      <c r="O89" s="85"/>
      <c r="P89" s="86"/>
      <c r="Q89" s="87"/>
      <c r="R89" s="81" t="str">
        <f aca="false">IF(Q89="","",CONCATENATE(ROUND(O89,$Q$69)," ",ROUND(P89,$Q$69)," ",ROUND(Q89,$Q$69)," "))</f>
        <v/>
      </c>
      <c r="S89" s="104"/>
      <c r="T89" s="89"/>
      <c r="U89" s="75" t="str">
        <f aca="false">IF(T89="","",CONCATENATE(T89," "))</f>
        <v/>
      </c>
      <c r="X89" s="30" t="n">
        <v>15</v>
      </c>
      <c r="Y89" s="91"/>
      <c r="Z89" s="92"/>
      <c r="AA89" s="93"/>
      <c r="AB89" s="88" t="str">
        <f aca="false">IF(AA89="","",CONCATENATE(ROUND(Y89,$AA$69)," ",ROUND(Z89,$AA$69)," ",ROUND(AA89,$AA$69)," "))</f>
        <v/>
      </c>
      <c r="AC89" s="106"/>
      <c r="AD89" s="105"/>
      <c r="AE89" s="96"/>
      <c r="AF89" s="96"/>
      <c r="AG89" s="96"/>
      <c r="AH89" s="96"/>
      <c r="AI89" s="96"/>
      <c r="AJ89" s="96"/>
      <c r="AK89" s="96"/>
      <c r="AL89" s="96"/>
      <c r="AM89" s="96"/>
      <c r="AN89" s="96"/>
      <c r="AO89" s="96"/>
      <c r="AP89" s="96"/>
      <c r="AQ89" s="96"/>
      <c r="AR89" s="96"/>
      <c r="AS89" s="97"/>
      <c r="AT89" s="98" t="str">
        <f aca="false">IF(AD89="","",CONCATENATE(IF(AD89="","",CONCATENATE(AD89," ")),IF(AE89="","",CONCATENATE(AE89," ")),IF(AF89="","",CONCATENATE(AF89," ")),IF(AG89="","",CONCATENATE(AG89," ")),IF(AH89="","",CONCATENATE(AH89," ")),IF(AI89="","",CONCATENATE(AI89," ")),IF(AJ89="","",CONCATENATE(AJ89," ")),IF(AK89="","",CONCATENATE(AK89," ")),IF(AL89="","",CONCATENATE(AL89," ")),IF(AM89="","",CONCATENATE(AM89," ")),IF(AN89="","",CONCATENATE(AN89," ")),IF(AO89="","",CONCATENATE(AO89," ")),IF(AP89="","",CONCATENATE(AP89," ")),IF(AQ89="","",CONCATENATE(AQ89," ")),IF(AR89="","",CONCATENATE(AR89," ")),IF(AS89="","",CONCATENATE(AS89," ")),"-1 "))</f>
        <v/>
      </c>
      <c r="AW89" s="30" t="n">
        <v>15</v>
      </c>
      <c r="AX89" s="124"/>
      <c r="AY89" s="125"/>
      <c r="AZ89" s="126"/>
      <c r="BA89" s="81" t="str">
        <f aca="false">IF(AZ89="","",CONCATENATE(ROUND(AX89,$AZ$69)," ",ROUND(AY89,$AZ$69)," ",ROUND(AZ89,$AZ$69)," "))</f>
        <v/>
      </c>
      <c r="BB89" s="104"/>
      <c r="BC89" s="89"/>
      <c r="BD89" s="75" t="str">
        <f aca="false">IF(BC89="","",CONCATENATE(BC89," "))</f>
        <v/>
      </c>
      <c r="BG89" s="30" t="n">
        <v>15</v>
      </c>
      <c r="BH89" s="95"/>
      <c r="BI89" s="97"/>
      <c r="BJ89" s="89"/>
      <c r="BK89" s="75" t="str">
        <f aca="false">IF(BJ89="","",CONCATENATE(BJ89," "))</f>
        <v/>
      </c>
    </row>
    <row r="90" customFormat="false" ht="12" hidden="false" customHeight="true" outlineLevel="0" collapsed="false">
      <c r="N90" s="30" t="n">
        <v>16</v>
      </c>
      <c r="O90" s="85"/>
      <c r="P90" s="86"/>
      <c r="Q90" s="87"/>
      <c r="R90" s="81" t="str">
        <f aca="false">IF(Q90="","",CONCATENATE(ROUND(O90,$Q$69)," ",ROUND(P90,$Q$69)," ",ROUND(Q90,$Q$69)," "))</f>
        <v/>
      </c>
      <c r="S90" s="104"/>
      <c r="T90" s="89"/>
      <c r="U90" s="75" t="str">
        <f aca="false">IF(T90="","",CONCATENATE(T90," "))</f>
        <v/>
      </c>
      <c r="X90" s="30" t="n">
        <v>16</v>
      </c>
      <c r="Y90" s="91"/>
      <c r="Z90" s="92"/>
      <c r="AA90" s="93"/>
      <c r="AB90" s="88" t="str">
        <f aca="false">IF(AA90="","",CONCATENATE(ROUND(Y90,$AA$69)," ",ROUND(Z90,$AA$69)," ",ROUND(AA90,$AA$69)," "))</f>
        <v/>
      </c>
      <c r="AC90" s="106"/>
      <c r="AD90" s="105"/>
      <c r="AE90" s="96"/>
      <c r="AF90" s="96"/>
      <c r="AG90" s="96"/>
      <c r="AH90" s="96"/>
      <c r="AI90" s="96"/>
      <c r="AJ90" s="96"/>
      <c r="AK90" s="96"/>
      <c r="AL90" s="96"/>
      <c r="AM90" s="96"/>
      <c r="AN90" s="96"/>
      <c r="AO90" s="96"/>
      <c r="AP90" s="96"/>
      <c r="AQ90" s="96"/>
      <c r="AR90" s="96"/>
      <c r="AS90" s="97"/>
      <c r="AT90" s="98" t="str">
        <f aca="false">IF(AD90="","",CONCATENATE(IF(AD90="","",CONCATENATE(AD90," ")),IF(AE90="","",CONCATENATE(AE90," ")),IF(AF90="","",CONCATENATE(AF90," ")),IF(AG90="","",CONCATENATE(AG90," ")),IF(AH90="","",CONCATENATE(AH90," ")),IF(AI90="","",CONCATENATE(AI90," ")),IF(AJ90="","",CONCATENATE(AJ90," ")),IF(AK90="","",CONCATENATE(AK90," ")),IF(AL90="","",CONCATENATE(AL90," ")),IF(AM90="","",CONCATENATE(AM90," ")),IF(AN90="","",CONCATENATE(AN90," ")),IF(AO90="","",CONCATENATE(AO90," ")),IF(AP90="","",CONCATENATE(AP90," ")),IF(AQ90="","",CONCATENATE(AQ90," ")),IF(AR90="","",CONCATENATE(AR90," ")),IF(AS90="","",CONCATENATE(AS90," ")),"-1 "))</f>
        <v/>
      </c>
      <c r="AW90" s="30" t="n">
        <v>16</v>
      </c>
      <c r="AX90" s="124"/>
      <c r="AY90" s="125"/>
      <c r="AZ90" s="126"/>
      <c r="BA90" s="81" t="str">
        <f aca="false">IF(AZ90="","",CONCATENATE(ROUND(AX90,$AZ$69)," ",ROUND(AY90,$AZ$69)," ",ROUND(AZ90,$AZ$69)," "))</f>
        <v/>
      </c>
      <c r="BB90" s="104"/>
      <c r="BC90" s="89"/>
      <c r="BD90" s="75" t="str">
        <f aca="false">IF(BC90="","",CONCATENATE(BC90," "))</f>
        <v/>
      </c>
      <c r="BG90" s="30" t="n">
        <v>16</v>
      </c>
      <c r="BH90" s="95"/>
      <c r="BI90" s="97"/>
      <c r="BJ90" s="89"/>
      <c r="BK90" s="75" t="str">
        <f aca="false">IF(BJ90="","",CONCATENATE(BJ90," "))</f>
        <v/>
      </c>
    </row>
    <row r="91" customFormat="false" ht="12" hidden="false" customHeight="true" outlineLevel="0" collapsed="false">
      <c r="N91" s="30" t="n">
        <v>17</v>
      </c>
      <c r="O91" s="85"/>
      <c r="P91" s="86"/>
      <c r="Q91" s="87"/>
      <c r="R91" s="81" t="str">
        <f aca="false">IF(Q91="","",CONCATENATE(ROUND(O91,$Q$69)," ",ROUND(P91,$Q$69)," ",ROUND(Q91,$Q$69)," "))</f>
        <v/>
      </c>
      <c r="S91" s="104"/>
      <c r="T91" s="89"/>
      <c r="U91" s="75" t="str">
        <f aca="false">IF(T91="","",CONCATENATE(T91," "))</f>
        <v/>
      </c>
      <c r="X91" s="30" t="n">
        <v>17</v>
      </c>
      <c r="Y91" s="91"/>
      <c r="Z91" s="92"/>
      <c r="AA91" s="93"/>
      <c r="AB91" s="88" t="str">
        <f aca="false">IF(AA91="","",CONCATENATE(ROUND(Y91,$AA$69)," ",ROUND(Z91,$AA$69)," ",ROUND(AA91,$AA$69)," "))</f>
        <v/>
      </c>
      <c r="AC91" s="106"/>
      <c r="AD91" s="105"/>
      <c r="AE91" s="96"/>
      <c r="AF91" s="96"/>
      <c r="AG91" s="96"/>
      <c r="AH91" s="96"/>
      <c r="AI91" s="96"/>
      <c r="AJ91" s="96"/>
      <c r="AK91" s="96"/>
      <c r="AL91" s="96"/>
      <c r="AM91" s="96"/>
      <c r="AN91" s="96"/>
      <c r="AO91" s="96"/>
      <c r="AP91" s="96"/>
      <c r="AQ91" s="96"/>
      <c r="AR91" s="96"/>
      <c r="AS91" s="97"/>
      <c r="AT91" s="98" t="str">
        <f aca="false">IF(AD91="","",CONCATENATE(IF(AD91="","",CONCATENATE(AD91," ")),IF(AE91="","",CONCATENATE(AE91," ")),IF(AF91="","",CONCATENATE(AF91," ")),IF(AG91="","",CONCATENATE(AG91," ")),IF(AH91="","",CONCATENATE(AH91," ")),IF(AI91="","",CONCATENATE(AI91," ")),IF(AJ91="","",CONCATENATE(AJ91," ")),IF(AK91="","",CONCATENATE(AK91," ")),IF(AL91="","",CONCATENATE(AL91," ")),IF(AM91="","",CONCATENATE(AM91," ")),IF(AN91="","",CONCATENATE(AN91," ")),IF(AO91="","",CONCATENATE(AO91," ")),IF(AP91="","",CONCATENATE(AP91," ")),IF(AQ91="","",CONCATENATE(AQ91," ")),IF(AR91="","",CONCATENATE(AR91," ")),IF(AS91="","",CONCATENATE(AS91," ")),"-1 "))</f>
        <v/>
      </c>
      <c r="AW91" s="30" t="n">
        <v>17</v>
      </c>
      <c r="AX91" s="124"/>
      <c r="AY91" s="125"/>
      <c r="AZ91" s="126"/>
      <c r="BA91" s="81" t="str">
        <f aca="false">IF(AZ91="","",CONCATENATE(ROUND(AX91,$AZ$69)," ",ROUND(AY91,$AZ$69)," ",ROUND(AZ91,$AZ$69)," "))</f>
        <v/>
      </c>
      <c r="BB91" s="104"/>
      <c r="BC91" s="89"/>
      <c r="BD91" s="75" t="str">
        <f aca="false">IF(BC91="","",CONCATENATE(BC91," "))</f>
        <v/>
      </c>
      <c r="BG91" s="30" t="n">
        <v>17</v>
      </c>
      <c r="BH91" s="95"/>
      <c r="BI91" s="97"/>
      <c r="BJ91" s="89"/>
      <c r="BK91" s="75" t="str">
        <f aca="false">IF(BJ91="","",CONCATENATE(BJ91," "))</f>
        <v/>
      </c>
    </row>
    <row r="92" customFormat="false" ht="12" hidden="false" customHeight="true" outlineLevel="0" collapsed="false">
      <c r="N92" s="30" t="n">
        <v>18</v>
      </c>
      <c r="O92" s="85"/>
      <c r="P92" s="86"/>
      <c r="Q92" s="87"/>
      <c r="R92" s="81" t="str">
        <f aca="false">IF(Q92="","",CONCATENATE(ROUND(O92,$Q$69)," ",ROUND(P92,$Q$69)," ",ROUND(Q92,$Q$69)," "))</f>
        <v/>
      </c>
      <c r="S92" s="104"/>
      <c r="T92" s="89"/>
      <c r="U92" s="75" t="str">
        <f aca="false">IF(T92="","",CONCATENATE(T92," "))</f>
        <v/>
      </c>
      <c r="X92" s="30" t="n">
        <v>18</v>
      </c>
      <c r="Y92" s="91"/>
      <c r="Z92" s="92"/>
      <c r="AA92" s="93"/>
      <c r="AB92" s="88" t="str">
        <f aca="false">IF(AA92="","",CONCATENATE(ROUND(Y92,$AA$69)," ",ROUND(Z92,$AA$69)," ",ROUND(AA92,$AA$69)," "))</f>
        <v/>
      </c>
      <c r="AC92" s="106"/>
      <c r="AD92" s="105"/>
      <c r="AE92" s="96"/>
      <c r="AF92" s="96"/>
      <c r="AG92" s="96"/>
      <c r="AH92" s="96"/>
      <c r="AI92" s="96"/>
      <c r="AJ92" s="96"/>
      <c r="AK92" s="96"/>
      <c r="AL92" s="96"/>
      <c r="AM92" s="96"/>
      <c r="AN92" s="96"/>
      <c r="AO92" s="96"/>
      <c r="AP92" s="96"/>
      <c r="AQ92" s="96"/>
      <c r="AR92" s="96"/>
      <c r="AS92" s="97"/>
      <c r="AT92" s="98" t="str">
        <f aca="false">IF(AD92="","",CONCATENATE(IF(AD92="","",CONCATENATE(AD92," ")),IF(AE92="","",CONCATENATE(AE92," ")),IF(AF92="","",CONCATENATE(AF92," ")),IF(AG92="","",CONCATENATE(AG92," ")),IF(AH92="","",CONCATENATE(AH92," ")),IF(AI92="","",CONCATENATE(AI92," ")),IF(AJ92="","",CONCATENATE(AJ92," ")),IF(AK92="","",CONCATENATE(AK92," ")),IF(AL92="","",CONCATENATE(AL92," ")),IF(AM92="","",CONCATENATE(AM92," ")),IF(AN92="","",CONCATENATE(AN92," ")),IF(AO92="","",CONCATENATE(AO92," ")),IF(AP92="","",CONCATENATE(AP92," ")),IF(AQ92="","",CONCATENATE(AQ92," ")),IF(AR92="","",CONCATENATE(AR92," ")),IF(AS92="","",CONCATENATE(AS92," ")),"-1 "))</f>
        <v/>
      </c>
      <c r="AW92" s="30" t="n">
        <v>18</v>
      </c>
      <c r="AX92" s="124"/>
      <c r="AY92" s="125"/>
      <c r="AZ92" s="126"/>
      <c r="BA92" s="81" t="str">
        <f aca="false">IF(AZ92="","",CONCATENATE(ROUND(AX92,$AZ$69)," ",ROUND(AY92,$AZ$69)," ",ROUND(AZ92,$AZ$69)," "))</f>
        <v/>
      </c>
      <c r="BB92" s="104"/>
      <c r="BC92" s="89"/>
      <c r="BD92" s="75" t="str">
        <f aca="false">IF(BC92="","",CONCATENATE(BC92," "))</f>
        <v/>
      </c>
      <c r="BG92" s="30" t="n">
        <v>18</v>
      </c>
      <c r="BH92" s="95"/>
      <c r="BI92" s="97"/>
      <c r="BJ92" s="89"/>
      <c r="BK92" s="75" t="str">
        <f aca="false">IF(BJ92="","",CONCATENATE(BJ92," "))</f>
        <v/>
      </c>
    </row>
    <row r="93" customFormat="false" ht="12" hidden="false" customHeight="true" outlineLevel="0" collapsed="false">
      <c r="N93" s="30" t="n">
        <v>19</v>
      </c>
      <c r="O93" s="85"/>
      <c r="P93" s="86"/>
      <c r="Q93" s="87"/>
      <c r="R93" s="81" t="str">
        <f aca="false">IF(Q93="","",CONCATENATE(ROUND(O93,$Q$69)," ",ROUND(P93,$Q$69)," ",ROUND(Q93,$Q$69)," "))</f>
        <v/>
      </c>
      <c r="S93" s="104"/>
      <c r="T93" s="89"/>
      <c r="U93" s="75" t="str">
        <f aca="false">IF(T93="","",CONCATENATE(T93," "))</f>
        <v/>
      </c>
      <c r="X93" s="30" t="n">
        <v>19</v>
      </c>
      <c r="Y93" s="91"/>
      <c r="Z93" s="92"/>
      <c r="AA93" s="93"/>
      <c r="AB93" s="88" t="str">
        <f aca="false">IF(AA93="","",CONCATENATE(ROUND(Y93,$AA$69)," ",ROUND(Z93,$AA$69)," ",ROUND(AA93,$AA$69)," "))</f>
        <v/>
      </c>
      <c r="AC93" s="106"/>
      <c r="AD93" s="105"/>
      <c r="AE93" s="96"/>
      <c r="AF93" s="96"/>
      <c r="AG93" s="96"/>
      <c r="AH93" s="96"/>
      <c r="AI93" s="96"/>
      <c r="AJ93" s="96"/>
      <c r="AK93" s="96"/>
      <c r="AL93" s="96"/>
      <c r="AM93" s="96"/>
      <c r="AN93" s="96"/>
      <c r="AO93" s="96"/>
      <c r="AP93" s="96"/>
      <c r="AQ93" s="96"/>
      <c r="AR93" s="96"/>
      <c r="AS93" s="97"/>
      <c r="AT93" s="98" t="str">
        <f aca="false">IF(AD93="","",CONCATENATE(IF(AD93="","",CONCATENATE(AD93," ")),IF(AE93="","",CONCATENATE(AE93," ")),IF(AF93="","",CONCATENATE(AF93," ")),IF(AG93="","",CONCATENATE(AG93," ")),IF(AH93="","",CONCATENATE(AH93," ")),IF(AI93="","",CONCATENATE(AI93," ")),IF(AJ93="","",CONCATENATE(AJ93," ")),IF(AK93="","",CONCATENATE(AK93," ")),IF(AL93="","",CONCATENATE(AL93," ")),IF(AM93="","",CONCATENATE(AM93," ")),IF(AN93="","",CONCATENATE(AN93," ")),IF(AO93="","",CONCATENATE(AO93," ")),IF(AP93="","",CONCATENATE(AP93," ")),IF(AQ93="","",CONCATENATE(AQ93," ")),IF(AR93="","",CONCATENATE(AR93," ")),IF(AS93="","",CONCATENATE(AS93," ")),"-1 "))</f>
        <v/>
      </c>
      <c r="AW93" s="30" t="n">
        <v>19</v>
      </c>
      <c r="AX93" s="124"/>
      <c r="AY93" s="125"/>
      <c r="AZ93" s="126"/>
      <c r="BA93" s="81" t="str">
        <f aca="false">IF(AZ93="","",CONCATENATE(ROUND(AX93,$AZ$69)," ",ROUND(AY93,$AZ$69)," ",ROUND(AZ93,$AZ$69)," "))</f>
        <v/>
      </c>
      <c r="BB93" s="104"/>
      <c r="BC93" s="89"/>
      <c r="BD93" s="75" t="str">
        <f aca="false">IF(BC93="","",CONCATENATE(BC93," "))</f>
        <v/>
      </c>
      <c r="BG93" s="30" t="n">
        <v>19</v>
      </c>
      <c r="BH93" s="95"/>
      <c r="BI93" s="97"/>
      <c r="BJ93" s="89"/>
      <c r="BK93" s="75" t="str">
        <f aca="false">IF(BJ93="","",CONCATENATE(BJ93," "))</f>
        <v/>
      </c>
    </row>
    <row r="94" customFormat="false" ht="12" hidden="false" customHeight="true" outlineLevel="0" collapsed="false">
      <c r="N94" s="30" t="n">
        <v>20</v>
      </c>
      <c r="O94" s="85"/>
      <c r="P94" s="86"/>
      <c r="Q94" s="87"/>
      <c r="R94" s="81" t="str">
        <f aca="false">IF(Q94="","",CONCATENATE(ROUND(O94,$Q$69)," ",ROUND(P94,$Q$69)," ",ROUND(Q94,$Q$69)," "))</f>
        <v/>
      </c>
      <c r="S94" s="104"/>
      <c r="T94" s="89"/>
      <c r="U94" s="75" t="str">
        <f aca="false">IF(T94="","",CONCATENATE(T94," "))</f>
        <v/>
      </c>
      <c r="X94" s="30" t="n">
        <v>20</v>
      </c>
      <c r="Y94" s="91"/>
      <c r="Z94" s="92"/>
      <c r="AA94" s="93"/>
      <c r="AB94" s="88" t="str">
        <f aca="false">IF(AA94="","",CONCATENATE(ROUND(Y94,$AA$69)," ",ROUND(Z94,$AA$69)," ",ROUND(AA94,$AA$69)," "))</f>
        <v/>
      </c>
      <c r="AC94" s="106"/>
      <c r="AD94" s="105"/>
      <c r="AE94" s="96"/>
      <c r="AF94" s="96"/>
      <c r="AG94" s="96"/>
      <c r="AH94" s="96"/>
      <c r="AI94" s="96"/>
      <c r="AJ94" s="96"/>
      <c r="AK94" s="96"/>
      <c r="AL94" s="96"/>
      <c r="AM94" s="96"/>
      <c r="AN94" s="96"/>
      <c r="AO94" s="96"/>
      <c r="AP94" s="96"/>
      <c r="AQ94" s="96"/>
      <c r="AR94" s="96"/>
      <c r="AS94" s="97"/>
      <c r="AT94" s="98" t="str">
        <f aca="false">IF(AD94="","",CONCATENATE(IF(AD94="","",CONCATENATE(AD94," ")),IF(AE94="","",CONCATENATE(AE94," ")),IF(AF94="","",CONCATENATE(AF94," ")),IF(AG94="","",CONCATENATE(AG94," ")),IF(AH94="","",CONCATENATE(AH94," ")),IF(AI94="","",CONCATENATE(AI94," ")),IF(AJ94="","",CONCATENATE(AJ94," ")),IF(AK94="","",CONCATENATE(AK94," ")),IF(AL94="","",CONCATENATE(AL94," ")),IF(AM94="","",CONCATENATE(AM94," ")),IF(AN94="","",CONCATENATE(AN94," ")),IF(AO94="","",CONCATENATE(AO94," ")),IF(AP94="","",CONCATENATE(AP94," ")),IF(AQ94="","",CONCATENATE(AQ94," ")),IF(AR94="","",CONCATENATE(AR94," ")),IF(AS94="","",CONCATENATE(AS94," ")),"-1 "))</f>
        <v/>
      </c>
      <c r="AW94" s="30" t="n">
        <v>20</v>
      </c>
      <c r="AX94" s="124"/>
      <c r="AY94" s="125"/>
      <c r="AZ94" s="126"/>
      <c r="BA94" s="81" t="str">
        <f aca="false">IF(AZ94="","",CONCATENATE(ROUND(AX94,$AZ$69)," ",ROUND(AY94,$AZ$69)," ",ROUND(AZ94,$AZ$69)," "))</f>
        <v/>
      </c>
      <c r="BB94" s="104"/>
      <c r="BC94" s="89"/>
      <c r="BD94" s="75" t="str">
        <f aca="false">IF(BC94="","",CONCATENATE(BC94," "))</f>
        <v/>
      </c>
      <c r="BG94" s="30" t="n">
        <v>20</v>
      </c>
      <c r="BH94" s="95"/>
      <c r="BI94" s="97"/>
      <c r="BJ94" s="89"/>
      <c r="BK94" s="75" t="str">
        <f aca="false">IF(BJ94="","",CONCATENATE(BJ94," "))</f>
        <v/>
      </c>
    </row>
    <row r="95" customFormat="false" ht="12" hidden="false" customHeight="true" outlineLevel="0" collapsed="false">
      <c r="N95" s="30" t="n">
        <v>21</v>
      </c>
      <c r="O95" s="85"/>
      <c r="P95" s="86"/>
      <c r="Q95" s="87"/>
      <c r="R95" s="81" t="str">
        <f aca="false">IF(Q95="","",CONCATENATE(ROUND(O95,$Q$69)," ",ROUND(P95,$Q$69)," ",ROUND(Q95,$Q$69)," "))</f>
        <v/>
      </c>
      <c r="S95" s="104"/>
      <c r="T95" s="89"/>
      <c r="U95" s="75" t="str">
        <f aca="false">IF(T95="","",CONCATENATE(T95," "))</f>
        <v/>
      </c>
      <c r="X95" s="30" t="n">
        <v>21</v>
      </c>
      <c r="Y95" s="91"/>
      <c r="Z95" s="92"/>
      <c r="AA95" s="93"/>
      <c r="AB95" s="88" t="str">
        <f aca="false">IF(AA95="","",CONCATENATE(ROUND(Y95,$AA$69)," ",ROUND(Z95,$AA$69)," ",ROUND(AA95,$AA$69)," "))</f>
        <v/>
      </c>
      <c r="AC95" s="106"/>
      <c r="AD95" s="105"/>
      <c r="AE95" s="96"/>
      <c r="AF95" s="96"/>
      <c r="AG95" s="96"/>
      <c r="AH95" s="96"/>
      <c r="AI95" s="96"/>
      <c r="AJ95" s="96"/>
      <c r="AK95" s="96"/>
      <c r="AL95" s="96"/>
      <c r="AM95" s="96"/>
      <c r="AN95" s="96"/>
      <c r="AO95" s="96"/>
      <c r="AP95" s="96"/>
      <c r="AQ95" s="96"/>
      <c r="AR95" s="96"/>
      <c r="AS95" s="97"/>
      <c r="AT95" s="98" t="str">
        <f aca="false">IF(AD95="","",CONCATENATE(IF(AD95="","",CONCATENATE(AD95," ")),IF(AE95="","",CONCATENATE(AE95," ")),IF(AF95="","",CONCATENATE(AF95," ")),IF(AG95="","",CONCATENATE(AG95," ")),IF(AH95="","",CONCATENATE(AH95," ")),IF(AI95="","",CONCATENATE(AI95," ")),IF(AJ95="","",CONCATENATE(AJ95," ")),IF(AK95="","",CONCATENATE(AK95," ")),IF(AL95="","",CONCATENATE(AL95," ")),IF(AM95="","",CONCATENATE(AM95," ")),IF(AN95="","",CONCATENATE(AN95," ")),IF(AO95="","",CONCATENATE(AO95," ")),IF(AP95="","",CONCATENATE(AP95," ")),IF(AQ95="","",CONCATENATE(AQ95," ")),IF(AR95="","",CONCATENATE(AR95," ")),IF(AS95="","",CONCATENATE(AS95," ")),"-1 "))</f>
        <v/>
      </c>
      <c r="AW95" s="30" t="n">
        <v>21</v>
      </c>
      <c r="AX95" s="124"/>
      <c r="AY95" s="125"/>
      <c r="AZ95" s="126"/>
      <c r="BA95" s="81" t="str">
        <f aca="false">IF(AZ95="","",CONCATENATE(ROUND(AX95,$AZ$69)," ",ROUND(AY95,$AZ$69)," ",ROUND(AZ95,$AZ$69)," "))</f>
        <v/>
      </c>
      <c r="BB95" s="104"/>
      <c r="BC95" s="89"/>
      <c r="BD95" s="75" t="str">
        <f aca="false">IF(BC95="","",CONCATENATE(BC95," "))</f>
        <v/>
      </c>
      <c r="BG95" s="30" t="n">
        <v>21</v>
      </c>
      <c r="BH95" s="95"/>
      <c r="BI95" s="97"/>
      <c r="BJ95" s="89"/>
      <c r="BK95" s="75" t="str">
        <f aca="false">IF(BJ95="","",CONCATENATE(BJ95," "))</f>
        <v/>
      </c>
    </row>
    <row r="96" customFormat="false" ht="12" hidden="false" customHeight="true" outlineLevel="0" collapsed="false">
      <c r="N96" s="30" t="n">
        <v>22</v>
      </c>
      <c r="O96" s="85"/>
      <c r="P96" s="86"/>
      <c r="Q96" s="87"/>
      <c r="R96" s="81" t="str">
        <f aca="false">IF(Q96="","",CONCATENATE(ROUND(O96,$Q$69)," ",ROUND(P96,$Q$69)," ",ROUND(Q96,$Q$69)," "))</f>
        <v/>
      </c>
      <c r="S96" s="104"/>
      <c r="T96" s="89"/>
      <c r="U96" s="75" t="str">
        <f aca="false">IF(T96="","",CONCATENATE(T96," "))</f>
        <v/>
      </c>
      <c r="X96" s="30" t="n">
        <v>22</v>
      </c>
      <c r="Y96" s="91"/>
      <c r="Z96" s="92"/>
      <c r="AA96" s="93"/>
      <c r="AB96" s="88" t="str">
        <f aca="false">IF(AA96="","",CONCATENATE(ROUND(Y96,$AA$69)," ",ROUND(Z96,$AA$69)," ",ROUND(AA96,$AA$69)," "))</f>
        <v/>
      </c>
      <c r="AC96" s="106"/>
      <c r="AD96" s="105"/>
      <c r="AE96" s="96"/>
      <c r="AF96" s="96"/>
      <c r="AG96" s="96"/>
      <c r="AH96" s="96"/>
      <c r="AI96" s="96"/>
      <c r="AJ96" s="96"/>
      <c r="AK96" s="96"/>
      <c r="AL96" s="96"/>
      <c r="AM96" s="96"/>
      <c r="AN96" s="96"/>
      <c r="AO96" s="96"/>
      <c r="AP96" s="96"/>
      <c r="AQ96" s="96"/>
      <c r="AR96" s="96"/>
      <c r="AS96" s="97"/>
      <c r="AT96" s="98" t="str">
        <f aca="false">IF(AD96="","",CONCATENATE(IF(AD96="","",CONCATENATE(AD96," ")),IF(AE96="","",CONCATENATE(AE96," ")),IF(AF96="","",CONCATENATE(AF96," ")),IF(AG96="","",CONCATENATE(AG96," ")),IF(AH96="","",CONCATENATE(AH96," ")),IF(AI96="","",CONCATENATE(AI96," ")),IF(AJ96="","",CONCATENATE(AJ96," ")),IF(AK96="","",CONCATENATE(AK96," ")),IF(AL96="","",CONCATENATE(AL96," ")),IF(AM96="","",CONCATENATE(AM96," ")),IF(AN96="","",CONCATENATE(AN96," ")),IF(AO96="","",CONCATENATE(AO96," ")),IF(AP96="","",CONCATENATE(AP96," ")),IF(AQ96="","",CONCATENATE(AQ96," ")),IF(AR96="","",CONCATENATE(AR96," ")),IF(AS96="","",CONCATENATE(AS96," ")),"-1 "))</f>
        <v/>
      </c>
      <c r="AW96" s="30" t="n">
        <v>22</v>
      </c>
      <c r="AX96" s="124"/>
      <c r="AY96" s="125"/>
      <c r="AZ96" s="126"/>
      <c r="BA96" s="81" t="str">
        <f aca="false">IF(AZ96="","",CONCATENATE(ROUND(AX96,$AZ$69)," ",ROUND(AY96,$AZ$69)," ",ROUND(AZ96,$AZ$69)," "))</f>
        <v/>
      </c>
      <c r="BB96" s="104"/>
      <c r="BC96" s="89"/>
      <c r="BD96" s="75" t="str">
        <f aca="false">IF(BC96="","",CONCATENATE(BC96," "))</f>
        <v/>
      </c>
      <c r="BG96" s="30" t="n">
        <v>22</v>
      </c>
      <c r="BH96" s="95"/>
      <c r="BI96" s="97"/>
      <c r="BJ96" s="89"/>
      <c r="BK96" s="75" t="str">
        <f aca="false">IF(BJ96="","",CONCATENATE(BJ96," "))</f>
        <v/>
      </c>
    </row>
    <row r="97" customFormat="false" ht="12" hidden="false" customHeight="true" outlineLevel="0" collapsed="false">
      <c r="N97" s="30" t="n">
        <v>23</v>
      </c>
      <c r="O97" s="85"/>
      <c r="P97" s="86"/>
      <c r="Q97" s="87"/>
      <c r="R97" s="81" t="str">
        <f aca="false">IF(Q97="","",CONCATENATE(ROUND(O97,$Q$69)," ",ROUND(P97,$Q$69)," ",ROUND(Q97,$Q$69)," "))</f>
        <v/>
      </c>
      <c r="S97" s="104"/>
      <c r="T97" s="89"/>
      <c r="U97" s="75" t="str">
        <f aca="false">IF(T97="","",CONCATENATE(T97," "))</f>
        <v/>
      </c>
      <c r="X97" s="30" t="n">
        <v>23</v>
      </c>
      <c r="Y97" s="91"/>
      <c r="Z97" s="92"/>
      <c r="AA97" s="93"/>
      <c r="AB97" s="88" t="str">
        <f aca="false">IF(AA97="","",CONCATENATE(ROUND(Y97,$AA$69)," ",ROUND(Z97,$AA$69)," ",ROUND(AA97,$AA$69)," "))</f>
        <v/>
      </c>
      <c r="AC97" s="106"/>
      <c r="AD97" s="105"/>
      <c r="AE97" s="96"/>
      <c r="AF97" s="96"/>
      <c r="AG97" s="96"/>
      <c r="AH97" s="96"/>
      <c r="AI97" s="96"/>
      <c r="AJ97" s="96"/>
      <c r="AK97" s="96"/>
      <c r="AL97" s="96"/>
      <c r="AM97" s="96"/>
      <c r="AN97" s="96"/>
      <c r="AO97" s="96"/>
      <c r="AP97" s="96"/>
      <c r="AQ97" s="96"/>
      <c r="AR97" s="96"/>
      <c r="AS97" s="97"/>
      <c r="AT97" s="98" t="str">
        <f aca="false">IF(AD97="","",CONCATENATE(IF(AD97="","",CONCATENATE(AD97," ")),IF(AE97="","",CONCATENATE(AE97," ")),IF(AF97="","",CONCATENATE(AF97," ")),IF(AG97="","",CONCATENATE(AG97," ")),IF(AH97="","",CONCATENATE(AH97," ")),IF(AI97="","",CONCATENATE(AI97," ")),IF(AJ97="","",CONCATENATE(AJ97," ")),IF(AK97="","",CONCATENATE(AK97," ")),IF(AL97="","",CONCATENATE(AL97," ")),IF(AM97="","",CONCATENATE(AM97," ")),IF(AN97="","",CONCATENATE(AN97," ")),IF(AO97="","",CONCATENATE(AO97," ")),IF(AP97="","",CONCATENATE(AP97," ")),IF(AQ97="","",CONCATENATE(AQ97," ")),IF(AR97="","",CONCATENATE(AR97," ")),IF(AS97="","",CONCATENATE(AS97," ")),"-1 "))</f>
        <v/>
      </c>
      <c r="AW97" s="30" t="n">
        <v>23</v>
      </c>
      <c r="AX97" s="124"/>
      <c r="AY97" s="125"/>
      <c r="AZ97" s="126"/>
      <c r="BA97" s="81" t="str">
        <f aca="false">IF(AZ97="","",CONCATENATE(ROUND(AX97,$AZ$69)," ",ROUND(AY97,$AZ$69)," ",ROUND(AZ97,$AZ$69)," "))</f>
        <v/>
      </c>
      <c r="BB97" s="104"/>
      <c r="BC97" s="89"/>
      <c r="BD97" s="75" t="str">
        <f aca="false">IF(BC97="","",CONCATENATE(BC97," "))</f>
        <v/>
      </c>
      <c r="BG97" s="30" t="n">
        <v>23</v>
      </c>
      <c r="BH97" s="95"/>
      <c r="BI97" s="97"/>
      <c r="BJ97" s="89"/>
      <c r="BK97" s="75" t="str">
        <f aca="false">IF(BJ97="","",CONCATENATE(BJ97," "))</f>
        <v/>
      </c>
    </row>
    <row r="98" customFormat="false" ht="12" hidden="false" customHeight="true" outlineLevel="0" collapsed="false">
      <c r="N98" s="30" t="n">
        <v>24</v>
      </c>
      <c r="O98" s="85"/>
      <c r="P98" s="86"/>
      <c r="Q98" s="87"/>
      <c r="R98" s="81" t="str">
        <f aca="false">IF(Q98="","",CONCATENATE(ROUND(O98,$Q$69)," ",ROUND(P98,$Q$69)," ",ROUND(Q98,$Q$69)," "))</f>
        <v/>
      </c>
      <c r="S98" s="104"/>
      <c r="T98" s="89"/>
      <c r="U98" s="75" t="str">
        <f aca="false">IF(T98="","",CONCATENATE(T98," "))</f>
        <v/>
      </c>
      <c r="X98" s="30" t="n">
        <v>24</v>
      </c>
      <c r="Y98" s="91"/>
      <c r="Z98" s="92"/>
      <c r="AA98" s="93"/>
      <c r="AB98" s="88" t="str">
        <f aca="false">IF(AA98="","",CONCATENATE(ROUND(Y98,$AA$69)," ",ROUND(Z98,$AA$69)," ",ROUND(AA98,$AA$69)," "))</f>
        <v/>
      </c>
      <c r="AC98" s="106"/>
      <c r="AD98" s="105"/>
      <c r="AE98" s="96"/>
      <c r="AF98" s="96"/>
      <c r="AG98" s="96"/>
      <c r="AH98" s="96"/>
      <c r="AI98" s="96"/>
      <c r="AJ98" s="96"/>
      <c r="AK98" s="96"/>
      <c r="AL98" s="96"/>
      <c r="AM98" s="96"/>
      <c r="AN98" s="96"/>
      <c r="AO98" s="96"/>
      <c r="AP98" s="96"/>
      <c r="AQ98" s="96"/>
      <c r="AR98" s="96"/>
      <c r="AS98" s="97"/>
      <c r="AT98" s="98" t="str">
        <f aca="false">IF(AD98="","",CONCATENATE(IF(AD98="","",CONCATENATE(AD98," ")),IF(AE98="","",CONCATENATE(AE98," ")),IF(AF98="","",CONCATENATE(AF98," ")),IF(AG98="","",CONCATENATE(AG98," ")),IF(AH98="","",CONCATENATE(AH98," ")),IF(AI98="","",CONCATENATE(AI98," ")),IF(AJ98="","",CONCATENATE(AJ98," ")),IF(AK98="","",CONCATENATE(AK98," ")),IF(AL98="","",CONCATENATE(AL98," ")),IF(AM98="","",CONCATENATE(AM98," ")),IF(AN98="","",CONCATENATE(AN98," ")),IF(AO98="","",CONCATENATE(AO98," ")),IF(AP98="","",CONCATENATE(AP98," ")),IF(AQ98="","",CONCATENATE(AQ98," ")),IF(AR98="","",CONCATENATE(AR98," ")),IF(AS98="","",CONCATENATE(AS98," ")),"-1 "))</f>
        <v/>
      </c>
      <c r="AW98" s="30" t="n">
        <v>24</v>
      </c>
      <c r="AX98" s="124"/>
      <c r="AY98" s="125"/>
      <c r="AZ98" s="126"/>
      <c r="BA98" s="81" t="str">
        <f aca="false">IF(AZ98="","",CONCATENATE(ROUND(AX98,$AZ$69)," ",ROUND(AY98,$AZ$69)," ",ROUND(AZ98,$AZ$69)," "))</f>
        <v/>
      </c>
      <c r="BB98" s="104"/>
      <c r="BC98" s="89"/>
      <c r="BD98" s="75" t="str">
        <f aca="false">IF(BC98="","",CONCATENATE(BC98," "))</f>
        <v/>
      </c>
      <c r="BG98" s="30" t="n">
        <v>24</v>
      </c>
      <c r="BH98" s="95"/>
      <c r="BI98" s="97"/>
      <c r="BJ98" s="89"/>
      <c r="BK98" s="75" t="str">
        <f aca="false">IF(BJ98="","",CONCATENATE(BJ98," "))</f>
        <v/>
      </c>
    </row>
    <row r="99" customFormat="false" ht="12" hidden="false" customHeight="true" outlineLevel="0" collapsed="false">
      <c r="N99" s="30" t="n">
        <v>25</v>
      </c>
      <c r="O99" s="85"/>
      <c r="P99" s="86"/>
      <c r="Q99" s="87"/>
      <c r="R99" s="81" t="str">
        <f aca="false">IF(Q99="","",CONCATENATE(ROUND(O99,$Q$69)," ",ROUND(P99,$Q$69)," ",ROUND(Q99,$Q$69)," "))</f>
        <v/>
      </c>
      <c r="S99" s="104"/>
      <c r="T99" s="89"/>
      <c r="U99" s="75" t="str">
        <f aca="false">IF(T99="","",CONCATENATE(T99," "))</f>
        <v/>
      </c>
      <c r="X99" s="30" t="n">
        <v>25</v>
      </c>
      <c r="Y99" s="91"/>
      <c r="Z99" s="92"/>
      <c r="AA99" s="93"/>
      <c r="AB99" s="88" t="str">
        <f aca="false">IF(AA99="","",CONCATENATE(ROUND(Y99,$AA$69)," ",ROUND(Z99,$AA$69)," ",ROUND(AA99,$AA$69)," "))</f>
        <v/>
      </c>
      <c r="AC99" s="106"/>
      <c r="AD99" s="105"/>
      <c r="AE99" s="96"/>
      <c r="AF99" s="96"/>
      <c r="AG99" s="96"/>
      <c r="AH99" s="96"/>
      <c r="AI99" s="96"/>
      <c r="AJ99" s="96"/>
      <c r="AK99" s="96"/>
      <c r="AL99" s="96"/>
      <c r="AM99" s="96"/>
      <c r="AN99" s="96"/>
      <c r="AO99" s="96"/>
      <c r="AP99" s="96"/>
      <c r="AQ99" s="96"/>
      <c r="AR99" s="96"/>
      <c r="AS99" s="97"/>
      <c r="AT99" s="98" t="str">
        <f aca="false">IF(AD99="","",CONCATENATE(IF(AD99="","",CONCATENATE(AD99," ")),IF(AE99="","",CONCATENATE(AE99," ")),IF(AF99="","",CONCATENATE(AF99," ")),IF(AG99="","",CONCATENATE(AG99," ")),IF(AH99="","",CONCATENATE(AH99," ")),IF(AI99="","",CONCATENATE(AI99," ")),IF(AJ99="","",CONCATENATE(AJ99," ")),IF(AK99="","",CONCATENATE(AK99," ")),IF(AL99="","",CONCATENATE(AL99," ")),IF(AM99="","",CONCATENATE(AM99," ")),IF(AN99="","",CONCATENATE(AN99," ")),IF(AO99="","",CONCATENATE(AO99," ")),IF(AP99="","",CONCATENATE(AP99," ")),IF(AQ99="","",CONCATENATE(AQ99," ")),IF(AR99="","",CONCATENATE(AR99," ")),IF(AS99="","",CONCATENATE(AS99," ")),"-1 "))</f>
        <v/>
      </c>
      <c r="AW99" s="30" t="n">
        <v>25</v>
      </c>
      <c r="AX99" s="124"/>
      <c r="AY99" s="125"/>
      <c r="AZ99" s="126"/>
      <c r="BA99" s="81" t="str">
        <f aca="false">IF(AZ99="","",CONCATENATE(ROUND(AX99,$AZ$69)," ",ROUND(AY99,$AZ$69)," ",ROUND(AZ99,$AZ$69)," "))</f>
        <v/>
      </c>
      <c r="BB99" s="104"/>
      <c r="BC99" s="89"/>
      <c r="BD99" s="75" t="str">
        <f aca="false">IF(BC99="","",CONCATENATE(BC99," "))</f>
        <v/>
      </c>
      <c r="BG99" s="30" t="n">
        <v>25</v>
      </c>
      <c r="BH99" s="95"/>
      <c r="BI99" s="97"/>
      <c r="BJ99" s="89"/>
      <c r="BK99" s="75" t="str">
        <f aca="false">IF(BJ99="","",CONCATENATE(BJ99," "))</f>
        <v/>
      </c>
    </row>
    <row r="100" customFormat="false" ht="12" hidden="false" customHeight="true" outlineLevel="0" collapsed="false">
      <c r="N100" s="30" t="n">
        <v>26</v>
      </c>
      <c r="O100" s="85"/>
      <c r="P100" s="86"/>
      <c r="Q100" s="87"/>
      <c r="R100" s="81" t="str">
        <f aca="false">IF(Q100="","",CONCATENATE(ROUND(O100,$Q$69)," ",ROUND(P100,$Q$69)," ",ROUND(Q100,$Q$69)," "))</f>
        <v/>
      </c>
      <c r="S100" s="104"/>
      <c r="T100" s="89"/>
      <c r="U100" s="75" t="str">
        <f aca="false">IF(T100="","",CONCATENATE(T100," "))</f>
        <v/>
      </c>
      <c r="X100" s="30" t="n">
        <v>26</v>
      </c>
      <c r="Y100" s="91"/>
      <c r="Z100" s="92"/>
      <c r="AA100" s="93"/>
      <c r="AB100" s="88" t="str">
        <f aca="false">IF(AA100="","",CONCATENATE(ROUND(Y100,$AA$69)," ",ROUND(Z100,$AA$69)," ",ROUND(AA100,$AA$69)," "))</f>
        <v/>
      </c>
      <c r="AC100" s="106"/>
      <c r="AD100" s="105"/>
      <c r="AE100" s="96"/>
      <c r="AF100" s="96"/>
      <c r="AG100" s="96"/>
      <c r="AH100" s="96"/>
      <c r="AI100" s="96"/>
      <c r="AJ100" s="96"/>
      <c r="AK100" s="96"/>
      <c r="AL100" s="96"/>
      <c r="AM100" s="96"/>
      <c r="AN100" s="96"/>
      <c r="AO100" s="96"/>
      <c r="AP100" s="96"/>
      <c r="AQ100" s="96"/>
      <c r="AR100" s="96"/>
      <c r="AS100" s="97"/>
      <c r="AT100" s="98" t="str">
        <f aca="false">IF(AD100="","",CONCATENATE(IF(AD100="","",CONCATENATE(AD100," ")),IF(AE100="","",CONCATENATE(AE100," ")),IF(AF100="","",CONCATENATE(AF100," ")),IF(AG100="","",CONCATENATE(AG100," ")),IF(AH100="","",CONCATENATE(AH100," ")),IF(AI100="","",CONCATENATE(AI100," ")),IF(AJ100="","",CONCATENATE(AJ100," ")),IF(AK100="","",CONCATENATE(AK100," ")),IF(AL100="","",CONCATENATE(AL100," ")),IF(AM100="","",CONCATENATE(AM100," ")),IF(AN100="","",CONCATENATE(AN100," ")),IF(AO100="","",CONCATENATE(AO100," ")),IF(AP100="","",CONCATENATE(AP100," ")),IF(AQ100="","",CONCATENATE(AQ100," ")),IF(AR100="","",CONCATENATE(AR100," ")),IF(AS100="","",CONCATENATE(AS100," ")),"-1 "))</f>
        <v/>
      </c>
      <c r="AW100" s="30" t="n">
        <v>26</v>
      </c>
      <c r="AX100" s="124"/>
      <c r="AY100" s="125"/>
      <c r="AZ100" s="126"/>
      <c r="BA100" s="81" t="str">
        <f aca="false">IF(AZ100="","",CONCATENATE(ROUND(AX100,$AZ$69)," ",ROUND(AY100,$AZ$69)," ",ROUND(AZ100,$AZ$69)," "))</f>
        <v/>
      </c>
      <c r="BB100" s="104"/>
      <c r="BC100" s="89"/>
      <c r="BD100" s="75" t="str">
        <f aca="false">IF(BC100="","",CONCATENATE(BC100," "))</f>
        <v/>
      </c>
      <c r="BG100" s="30" t="n">
        <v>26</v>
      </c>
      <c r="BH100" s="95"/>
      <c r="BI100" s="97"/>
      <c r="BJ100" s="89"/>
      <c r="BK100" s="75" t="str">
        <f aca="false">IF(BJ100="","",CONCATENATE(BJ100," "))</f>
        <v/>
      </c>
    </row>
    <row r="101" customFormat="false" ht="12" hidden="false" customHeight="true" outlineLevel="0" collapsed="false">
      <c r="N101" s="30" t="n">
        <v>27</v>
      </c>
      <c r="O101" s="85"/>
      <c r="P101" s="86"/>
      <c r="Q101" s="87"/>
      <c r="R101" s="81" t="str">
        <f aca="false">IF(Q101="","",CONCATENATE(ROUND(O101,$Q$69)," ",ROUND(P101,$Q$69)," ",ROUND(Q101,$Q$69)," "))</f>
        <v/>
      </c>
      <c r="S101" s="104"/>
      <c r="T101" s="89"/>
      <c r="U101" s="75" t="str">
        <f aca="false">IF(T101="","",CONCATENATE(T101," "))</f>
        <v/>
      </c>
      <c r="X101" s="30" t="n">
        <v>27</v>
      </c>
      <c r="Y101" s="91"/>
      <c r="Z101" s="92"/>
      <c r="AA101" s="93"/>
      <c r="AB101" s="88" t="str">
        <f aca="false">IF(AA101="","",CONCATENATE(ROUND(Y101,$AA$69)," ",ROUND(Z101,$AA$69)," ",ROUND(AA101,$AA$69)," "))</f>
        <v/>
      </c>
      <c r="AC101" s="106"/>
      <c r="AD101" s="105"/>
      <c r="AE101" s="96"/>
      <c r="AF101" s="96"/>
      <c r="AG101" s="96"/>
      <c r="AH101" s="96"/>
      <c r="AI101" s="96"/>
      <c r="AJ101" s="96"/>
      <c r="AK101" s="96"/>
      <c r="AL101" s="96"/>
      <c r="AM101" s="96"/>
      <c r="AN101" s="96"/>
      <c r="AO101" s="96"/>
      <c r="AP101" s="96"/>
      <c r="AQ101" s="96"/>
      <c r="AR101" s="96"/>
      <c r="AS101" s="97"/>
      <c r="AT101" s="98" t="str">
        <f aca="false">IF(AD101="","",CONCATENATE(IF(AD101="","",CONCATENATE(AD101," ")),IF(AE101="","",CONCATENATE(AE101," ")),IF(AF101="","",CONCATENATE(AF101," ")),IF(AG101="","",CONCATENATE(AG101," ")),IF(AH101="","",CONCATENATE(AH101," ")),IF(AI101="","",CONCATENATE(AI101," ")),IF(AJ101="","",CONCATENATE(AJ101," ")),IF(AK101="","",CONCATENATE(AK101," ")),IF(AL101="","",CONCATENATE(AL101," ")),IF(AM101="","",CONCATENATE(AM101," ")),IF(AN101="","",CONCATENATE(AN101," ")),IF(AO101="","",CONCATENATE(AO101," ")),IF(AP101="","",CONCATENATE(AP101," ")),IF(AQ101="","",CONCATENATE(AQ101," ")),IF(AR101="","",CONCATENATE(AR101," ")),IF(AS101="","",CONCATENATE(AS101," ")),"-1 "))</f>
        <v/>
      </c>
      <c r="AW101" s="30" t="n">
        <v>27</v>
      </c>
      <c r="AX101" s="124"/>
      <c r="AY101" s="125"/>
      <c r="AZ101" s="126"/>
      <c r="BA101" s="81" t="str">
        <f aca="false">IF(AZ101="","",CONCATENATE(ROUND(AX101,$AZ$69)," ",ROUND(AY101,$AZ$69)," ",ROUND(AZ101,$AZ$69)," "))</f>
        <v/>
      </c>
      <c r="BB101" s="104"/>
      <c r="BC101" s="89"/>
      <c r="BD101" s="75" t="str">
        <f aca="false">IF(BC101="","",CONCATENATE(BC101," "))</f>
        <v/>
      </c>
      <c r="BG101" s="30" t="n">
        <v>27</v>
      </c>
      <c r="BH101" s="95"/>
      <c r="BI101" s="97"/>
      <c r="BJ101" s="89"/>
      <c r="BK101" s="75" t="str">
        <f aca="false">IF(BJ101="","",CONCATENATE(BJ101," "))</f>
        <v/>
      </c>
    </row>
    <row r="102" customFormat="false" ht="12" hidden="false" customHeight="true" outlineLevel="0" collapsed="false">
      <c r="N102" s="30" t="n">
        <v>28</v>
      </c>
      <c r="O102" s="85"/>
      <c r="P102" s="86"/>
      <c r="Q102" s="87"/>
      <c r="R102" s="81" t="str">
        <f aca="false">IF(Q102="","",CONCATENATE(ROUND(O102,$Q$69)," ",ROUND(P102,$Q$69)," ",ROUND(Q102,$Q$69)," "))</f>
        <v/>
      </c>
      <c r="S102" s="104"/>
      <c r="T102" s="89"/>
      <c r="U102" s="75" t="str">
        <f aca="false">IF(T102="","",CONCATENATE(T102," "))</f>
        <v/>
      </c>
      <c r="X102" s="30" t="n">
        <v>28</v>
      </c>
      <c r="Y102" s="91"/>
      <c r="Z102" s="92"/>
      <c r="AA102" s="93"/>
      <c r="AB102" s="88" t="str">
        <f aca="false">IF(AA102="","",CONCATENATE(ROUND(Y102,$AA$69)," ",ROUND(Z102,$AA$69)," ",ROUND(AA102,$AA$69)," "))</f>
        <v/>
      </c>
      <c r="AC102" s="106"/>
      <c r="AD102" s="105"/>
      <c r="AE102" s="96"/>
      <c r="AF102" s="96"/>
      <c r="AG102" s="96"/>
      <c r="AH102" s="96"/>
      <c r="AI102" s="96"/>
      <c r="AJ102" s="96"/>
      <c r="AK102" s="96"/>
      <c r="AL102" s="96"/>
      <c r="AM102" s="96"/>
      <c r="AN102" s="96"/>
      <c r="AO102" s="96"/>
      <c r="AP102" s="96"/>
      <c r="AQ102" s="96"/>
      <c r="AR102" s="96"/>
      <c r="AS102" s="97"/>
      <c r="AT102" s="98" t="str">
        <f aca="false">IF(AD102="","",CONCATENATE(IF(AD102="","",CONCATENATE(AD102," ")),IF(AE102="","",CONCATENATE(AE102," ")),IF(AF102="","",CONCATENATE(AF102," ")),IF(AG102="","",CONCATENATE(AG102," ")),IF(AH102="","",CONCATENATE(AH102," ")),IF(AI102="","",CONCATENATE(AI102," ")),IF(AJ102="","",CONCATENATE(AJ102," ")),IF(AK102="","",CONCATENATE(AK102," ")),IF(AL102="","",CONCATENATE(AL102," ")),IF(AM102="","",CONCATENATE(AM102," ")),IF(AN102="","",CONCATENATE(AN102," ")),IF(AO102="","",CONCATENATE(AO102," ")),IF(AP102="","",CONCATENATE(AP102," ")),IF(AQ102="","",CONCATENATE(AQ102," ")),IF(AR102="","",CONCATENATE(AR102," ")),IF(AS102="","",CONCATENATE(AS102," ")),"-1 "))</f>
        <v/>
      </c>
      <c r="AW102" s="30" t="n">
        <v>28</v>
      </c>
      <c r="AX102" s="124"/>
      <c r="AY102" s="125"/>
      <c r="AZ102" s="126"/>
      <c r="BA102" s="81" t="str">
        <f aca="false">IF(AZ102="","",CONCATENATE(ROUND(AX102,$AZ$69)," ",ROUND(AY102,$AZ$69)," ",ROUND(AZ102,$AZ$69)," "))</f>
        <v/>
      </c>
      <c r="BB102" s="104"/>
      <c r="BC102" s="89"/>
      <c r="BD102" s="75" t="str">
        <f aca="false">IF(BC102="","",CONCATENATE(BC102," "))</f>
        <v/>
      </c>
      <c r="BG102" s="30" t="n">
        <v>28</v>
      </c>
      <c r="BH102" s="95"/>
      <c r="BI102" s="97"/>
      <c r="BJ102" s="89"/>
      <c r="BK102" s="75" t="str">
        <f aca="false">IF(BJ102="","",CONCATENATE(BJ102," "))</f>
        <v/>
      </c>
    </row>
    <row r="103" customFormat="false" ht="12" hidden="false" customHeight="true" outlineLevel="0" collapsed="false">
      <c r="N103" s="30" t="n">
        <v>29</v>
      </c>
      <c r="O103" s="85"/>
      <c r="P103" s="86"/>
      <c r="Q103" s="87"/>
      <c r="R103" s="81" t="str">
        <f aca="false">IF(Q103="","",CONCATENATE(ROUND(O103,$Q$69)," ",ROUND(P103,$Q$69)," ",ROUND(Q103,$Q$69)," "))</f>
        <v/>
      </c>
      <c r="S103" s="104"/>
      <c r="T103" s="89"/>
      <c r="U103" s="75" t="str">
        <f aca="false">IF(T103="","",CONCATENATE(T103," "))</f>
        <v/>
      </c>
      <c r="X103" s="30" t="n">
        <v>29</v>
      </c>
      <c r="Y103" s="91"/>
      <c r="Z103" s="92"/>
      <c r="AA103" s="93"/>
      <c r="AB103" s="88" t="str">
        <f aca="false">IF(AA103="","",CONCATENATE(ROUND(Y103,$AA$69)," ",ROUND(Z103,$AA$69)," ",ROUND(AA103,$AA$69)," "))</f>
        <v/>
      </c>
      <c r="AC103" s="106"/>
      <c r="AD103" s="105"/>
      <c r="AE103" s="96"/>
      <c r="AF103" s="96"/>
      <c r="AG103" s="96"/>
      <c r="AH103" s="96"/>
      <c r="AI103" s="96"/>
      <c r="AJ103" s="96"/>
      <c r="AK103" s="96"/>
      <c r="AL103" s="96"/>
      <c r="AM103" s="96"/>
      <c r="AN103" s="96"/>
      <c r="AO103" s="96"/>
      <c r="AP103" s="96"/>
      <c r="AQ103" s="96"/>
      <c r="AR103" s="96"/>
      <c r="AS103" s="97"/>
      <c r="AT103" s="98" t="str">
        <f aca="false">IF(AD103="","",CONCATENATE(IF(AD103="","",CONCATENATE(AD103," ")),IF(AE103="","",CONCATENATE(AE103," ")),IF(AF103="","",CONCATENATE(AF103," ")),IF(AG103="","",CONCATENATE(AG103," ")),IF(AH103="","",CONCATENATE(AH103," ")),IF(AI103="","",CONCATENATE(AI103," ")),IF(AJ103="","",CONCATENATE(AJ103," ")),IF(AK103="","",CONCATENATE(AK103," ")),IF(AL103="","",CONCATENATE(AL103," ")),IF(AM103="","",CONCATENATE(AM103," ")),IF(AN103="","",CONCATENATE(AN103," ")),IF(AO103="","",CONCATENATE(AO103," ")),IF(AP103="","",CONCATENATE(AP103," ")),IF(AQ103="","",CONCATENATE(AQ103," ")),IF(AR103="","",CONCATENATE(AR103," ")),IF(AS103="","",CONCATENATE(AS103," ")),"-1 "))</f>
        <v/>
      </c>
      <c r="AW103" s="30" t="n">
        <v>29</v>
      </c>
      <c r="AX103" s="124"/>
      <c r="AY103" s="125"/>
      <c r="AZ103" s="126"/>
      <c r="BA103" s="81" t="str">
        <f aca="false">IF(AZ103="","",CONCATENATE(ROUND(AX103,$AZ$69)," ",ROUND(AY103,$AZ$69)," ",ROUND(AZ103,$AZ$69)," "))</f>
        <v/>
      </c>
      <c r="BB103" s="104"/>
      <c r="BC103" s="89"/>
      <c r="BD103" s="75" t="str">
        <f aca="false">IF(BC103="","",CONCATENATE(BC103," "))</f>
        <v/>
      </c>
      <c r="BG103" s="30" t="n">
        <v>29</v>
      </c>
      <c r="BH103" s="95"/>
      <c r="BI103" s="97"/>
      <c r="BJ103" s="89"/>
      <c r="BK103" s="75" t="str">
        <f aca="false">IF(BJ103="","",CONCATENATE(BJ103," "))</f>
        <v/>
      </c>
    </row>
    <row r="104" customFormat="false" ht="12" hidden="false" customHeight="true" outlineLevel="0" collapsed="false">
      <c r="N104" s="30" t="n">
        <v>30</v>
      </c>
      <c r="O104" s="85"/>
      <c r="P104" s="86"/>
      <c r="Q104" s="87"/>
      <c r="R104" s="81" t="str">
        <f aca="false">IF(Q104="","",CONCATENATE(ROUND(O104,$Q$69)," ",ROUND(P104,$Q$69)," ",ROUND(Q104,$Q$69)," "))</f>
        <v/>
      </c>
      <c r="S104" s="104"/>
      <c r="T104" s="89"/>
      <c r="U104" s="75" t="str">
        <f aca="false">IF(T104="","",CONCATENATE(T104," "))</f>
        <v/>
      </c>
      <c r="X104" s="30" t="n">
        <v>30</v>
      </c>
      <c r="Y104" s="91"/>
      <c r="Z104" s="92"/>
      <c r="AA104" s="93"/>
      <c r="AB104" s="88" t="str">
        <f aca="false">IF(AA104="","",CONCATENATE(ROUND(Y104,$AA$69)," ",ROUND(Z104,$AA$69)," ",ROUND(AA104,$AA$69)," "))</f>
        <v/>
      </c>
      <c r="AC104" s="106"/>
      <c r="AD104" s="105"/>
      <c r="AE104" s="96"/>
      <c r="AF104" s="96"/>
      <c r="AG104" s="96"/>
      <c r="AH104" s="96"/>
      <c r="AI104" s="96"/>
      <c r="AJ104" s="96"/>
      <c r="AK104" s="96"/>
      <c r="AL104" s="96"/>
      <c r="AM104" s="96"/>
      <c r="AN104" s="96"/>
      <c r="AO104" s="96"/>
      <c r="AP104" s="96"/>
      <c r="AQ104" s="96"/>
      <c r="AR104" s="96"/>
      <c r="AS104" s="97"/>
      <c r="AT104" s="98" t="str">
        <f aca="false">IF(AD104="","",CONCATENATE(IF(AD104="","",CONCATENATE(AD104," ")),IF(AE104="","",CONCATENATE(AE104," ")),IF(AF104="","",CONCATENATE(AF104," ")),IF(AG104="","",CONCATENATE(AG104," ")),IF(AH104="","",CONCATENATE(AH104," ")),IF(AI104="","",CONCATENATE(AI104," ")),IF(AJ104="","",CONCATENATE(AJ104," ")),IF(AK104="","",CONCATENATE(AK104," ")),IF(AL104="","",CONCATENATE(AL104," ")),IF(AM104="","",CONCATENATE(AM104," ")),IF(AN104="","",CONCATENATE(AN104," ")),IF(AO104="","",CONCATENATE(AO104," ")),IF(AP104="","",CONCATENATE(AP104," ")),IF(AQ104="","",CONCATENATE(AQ104," ")),IF(AR104="","",CONCATENATE(AR104," ")),IF(AS104="","",CONCATENATE(AS104," ")),"-1 "))</f>
        <v/>
      </c>
      <c r="AW104" s="30" t="n">
        <v>30</v>
      </c>
      <c r="AX104" s="124"/>
      <c r="AY104" s="125"/>
      <c r="AZ104" s="126"/>
      <c r="BA104" s="81" t="str">
        <f aca="false">IF(AZ104="","",CONCATENATE(ROUND(AX104,$AZ$69)," ",ROUND(AY104,$AZ$69)," ",ROUND(AZ104,$AZ$69)," "))</f>
        <v/>
      </c>
      <c r="BB104" s="104"/>
      <c r="BC104" s="89"/>
      <c r="BD104" s="75" t="str">
        <f aca="false">IF(BC104="","",CONCATENATE(BC104," "))</f>
        <v/>
      </c>
      <c r="BG104" s="30" t="n">
        <v>30</v>
      </c>
      <c r="BH104" s="95"/>
      <c r="BI104" s="97"/>
      <c r="BJ104" s="89"/>
      <c r="BK104" s="75" t="str">
        <f aca="false">IF(BJ104="","",CONCATENATE(BJ104," "))</f>
        <v/>
      </c>
    </row>
    <row r="105" customFormat="false" ht="12" hidden="false" customHeight="true" outlineLevel="0" collapsed="false">
      <c r="N105" s="30" t="n">
        <v>31</v>
      </c>
      <c r="O105" s="85"/>
      <c r="P105" s="86"/>
      <c r="Q105" s="87"/>
      <c r="R105" s="81" t="str">
        <f aca="false">IF(Q105="","",CONCATENATE(ROUND(O105,$Q$69)," ",ROUND(P105,$Q$69)," ",ROUND(Q105,$Q$69)," "))</f>
        <v/>
      </c>
      <c r="S105" s="104"/>
      <c r="T105" s="89"/>
      <c r="U105" s="75" t="str">
        <f aca="false">IF(T105="","",CONCATENATE(T105," "))</f>
        <v/>
      </c>
      <c r="X105" s="30" t="n">
        <v>31</v>
      </c>
      <c r="Y105" s="91"/>
      <c r="Z105" s="92"/>
      <c r="AA105" s="93"/>
      <c r="AB105" s="88" t="str">
        <f aca="false">IF(AA105="","",CONCATENATE(ROUND(Y105,$AA$69)," ",ROUND(Z105,$AA$69)," ",ROUND(AA105,$AA$69)," "))</f>
        <v/>
      </c>
      <c r="AC105" s="106"/>
      <c r="AD105" s="105"/>
      <c r="AE105" s="96"/>
      <c r="AF105" s="96"/>
      <c r="AG105" s="96"/>
      <c r="AH105" s="96"/>
      <c r="AI105" s="96"/>
      <c r="AJ105" s="96"/>
      <c r="AK105" s="96"/>
      <c r="AL105" s="96"/>
      <c r="AM105" s="96"/>
      <c r="AN105" s="96"/>
      <c r="AO105" s="96"/>
      <c r="AP105" s="96"/>
      <c r="AQ105" s="96"/>
      <c r="AR105" s="96"/>
      <c r="AS105" s="97"/>
      <c r="AT105" s="98" t="str">
        <f aca="false">IF(AD105="","",CONCATENATE(IF(AD105="","",CONCATENATE(AD105," ")),IF(AE105="","",CONCATENATE(AE105," ")),IF(AF105="","",CONCATENATE(AF105," ")),IF(AG105="","",CONCATENATE(AG105," ")),IF(AH105="","",CONCATENATE(AH105," ")),IF(AI105="","",CONCATENATE(AI105," ")),IF(AJ105="","",CONCATENATE(AJ105," ")),IF(AK105="","",CONCATENATE(AK105," ")),IF(AL105="","",CONCATENATE(AL105," ")),IF(AM105="","",CONCATENATE(AM105," ")),IF(AN105="","",CONCATENATE(AN105," ")),IF(AO105="","",CONCATENATE(AO105," ")),IF(AP105="","",CONCATENATE(AP105," ")),IF(AQ105="","",CONCATENATE(AQ105," ")),IF(AR105="","",CONCATENATE(AR105," ")),IF(AS105="","",CONCATENATE(AS105," ")),"-1 "))</f>
        <v/>
      </c>
      <c r="AW105" s="30" t="n">
        <v>31</v>
      </c>
      <c r="AX105" s="124"/>
      <c r="AY105" s="125"/>
      <c r="AZ105" s="126"/>
      <c r="BA105" s="81" t="str">
        <f aca="false">IF(AZ105="","",CONCATENATE(ROUND(AX105,$AZ$69)," ",ROUND(AY105,$AZ$69)," ",ROUND(AZ105,$AZ$69)," "))</f>
        <v/>
      </c>
      <c r="BB105" s="104"/>
      <c r="BC105" s="89"/>
      <c r="BD105" s="75" t="str">
        <f aca="false">IF(BC105="","",CONCATENATE(BC105," "))</f>
        <v/>
      </c>
      <c r="BG105" s="30" t="n">
        <v>31</v>
      </c>
      <c r="BH105" s="95"/>
      <c r="BI105" s="97"/>
      <c r="BJ105" s="89"/>
      <c r="BK105" s="75" t="str">
        <f aca="false">IF(BJ105="","",CONCATENATE(BJ105," "))</f>
        <v/>
      </c>
    </row>
    <row r="106" customFormat="false" ht="12" hidden="false" customHeight="true" outlineLevel="0" collapsed="false">
      <c r="N106" s="30" t="n">
        <v>32</v>
      </c>
      <c r="O106" s="85"/>
      <c r="P106" s="86"/>
      <c r="Q106" s="87"/>
      <c r="R106" s="81" t="str">
        <f aca="false">IF(Q106="","",CONCATENATE(ROUND(O106,$Q$69)," ",ROUND(P106,$Q$69)," ",ROUND(Q106,$Q$69)," "))</f>
        <v/>
      </c>
      <c r="S106" s="104"/>
      <c r="T106" s="89"/>
      <c r="U106" s="75" t="str">
        <f aca="false">IF(T106="","",CONCATENATE(T106," "))</f>
        <v/>
      </c>
      <c r="X106" s="30" t="n">
        <v>32</v>
      </c>
      <c r="Y106" s="91"/>
      <c r="Z106" s="92"/>
      <c r="AA106" s="93"/>
      <c r="AB106" s="88" t="str">
        <f aca="false">IF(AA106="","",CONCATENATE(ROUND(Y106,$AA$69)," ",ROUND(Z106,$AA$69)," ",ROUND(AA106,$AA$69)," "))</f>
        <v/>
      </c>
      <c r="AC106" s="106"/>
      <c r="AD106" s="105"/>
      <c r="AE106" s="96"/>
      <c r="AF106" s="96"/>
      <c r="AG106" s="96"/>
      <c r="AH106" s="96"/>
      <c r="AI106" s="96"/>
      <c r="AJ106" s="96"/>
      <c r="AK106" s="96"/>
      <c r="AL106" s="96"/>
      <c r="AM106" s="96"/>
      <c r="AN106" s="96"/>
      <c r="AO106" s="96"/>
      <c r="AP106" s="96"/>
      <c r="AQ106" s="96"/>
      <c r="AR106" s="96"/>
      <c r="AS106" s="97"/>
      <c r="AT106" s="98" t="str">
        <f aca="false">IF(AD106="","",CONCATENATE(IF(AD106="","",CONCATENATE(AD106," ")),IF(AE106="","",CONCATENATE(AE106," ")),IF(AF106="","",CONCATENATE(AF106," ")),IF(AG106="","",CONCATENATE(AG106," ")),IF(AH106="","",CONCATENATE(AH106," ")),IF(AI106="","",CONCATENATE(AI106," ")),IF(AJ106="","",CONCATENATE(AJ106," ")),IF(AK106="","",CONCATENATE(AK106," ")),IF(AL106="","",CONCATENATE(AL106," ")),IF(AM106="","",CONCATENATE(AM106," ")),IF(AN106="","",CONCATENATE(AN106," ")),IF(AO106="","",CONCATENATE(AO106," ")),IF(AP106="","",CONCATENATE(AP106," ")),IF(AQ106="","",CONCATENATE(AQ106," ")),IF(AR106="","",CONCATENATE(AR106," ")),IF(AS106="","",CONCATENATE(AS106," ")),"-1 "))</f>
        <v/>
      </c>
      <c r="AW106" s="30" t="n">
        <v>32</v>
      </c>
      <c r="AX106" s="124"/>
      <c r="AY106" s="125"/>
      <c r="AZ106" s="126"/>
      <c r="BA106" s="81" t="str">
        <f aca="false">IF(AZ106="","",CONCATENATE(ROUND(AX106,$AZ$69)," ",ROUND(AY106,$AZ$69)," ",ROUND(AZ106,$AZ$69)," "))</f>
        <v/>
      </c>
      <c r="BB106" s="104"/>
      <c r="BC106" s="89"/>
      <c r="BD106" s="75" t="str">
        <f aca="false">IF(BC106="","",CONCATENATE(BC106," "))</f>
        <v/>
      </c>
      <c r="BG106" s="30" t="n">
        <v>32</v>
      </c>
      <c r="BH106" s="95"/>
      <c r="BI106" s="97"/>
      <c r="BJ106" s="89"/>
      <c r="BK106" s="75" t="str">
        <f aca="false">IF(BJ106="","",CONCATENATE(BJ106," "))</f>
        <v/>
      </c>
    </row>
    <row r="107" customFormat="false" ht="12" hidden="false" customHeight="true" outlineLevel="0" collapsed="false">
      <c r="N107" s="30" t="n">
        <v>33</v>
      </c>
      <c r="O107" s="85"/>
      <c r="P107" s="86"/>
      <c r="Q107" s="87"/>
      <c r="R107" s="81" t="str">
        <f aca="false">IF(Q107="","",CONCATENATE(ROUND(O107,$Q$69)," ",ROUND(P107,$Q$69)," ",ROUND(Q107,$Q$69)," "))</f>
        <v/>
      </c>
      <c r="S107" s="104"/>
      <c r="T107" s="89"/>
      <c r="U107" s="75" t="str">
        <f aca="false">IF(T107="","",CONCATENATE(T107," "))</f>
        <v/>
      </c>
      <c r="X107" s="30" t="n">
        <v>33</v>
      </c>
      <c r="Y107" s="91"/>
      <c r="Z107" s="92"/>
      <c r="AA107" s="93"/>
      <c r="AB107" s="88" t="str">
        <f aca="false">IF(AA107="","",CONCATENATE(ROUND(Y107,$AA$69)," ",ROUND(Z107,$AA$69)," ",ROUND(AA107,$AA$69)," "))</f>
        <v/>
      </c>
      <c r="AC107" s="106"/>
      <c r="AD107" s="105"/>
      <c r="AE107" s="96"/>
      <c r="AF107" s="96"/>
      <c r="AG107" s="96"/>
      <c r="AH107" s="96"/>
      <c r="AI107" s="96"/>
      <c r="AJ107" s="96"/>
      <c r="AK107" s="96"/>
      <c r="AL107" s="96"/>
      <c r="AM107" s="96"/>
      <c r="AN107" s="96"/>
      <c r="AO107" s="96"/>
      <c r="AP107" s="96"/>
      <c r="AQ107" s="96"/>
      <c r="AR107" s="96"/>
      <c r="AS107" s="97"/>
      <c r="AT107" s="98" t="str">
        <f aca="false">IF(AD107="","",CONCATENATE(IF(AD107="","",CONCATENATE(AD107," ")),IF(AE107="","",CONCATENATE(AE107," ")),IF(AF107="","",CONCATENATE(AF107," ")),IF(AG107="","",CONCATENATE(AG107," ")),IF(AH107="","",CONCATENATE(AH107," ")),IF(AI107="","",CONCATENATE(AI107," ")),IF(AJ107="","",CONCATENATE(AJ107," ")),IF(AK107="","",CONCATENATE(AK107," ")),IF(AL107="","",CONCATENATE(AL107," ")),IF(AM107="","",CONCATENATE(AM107," ")),IF(AN107="","",CONCATENATE(AN107," ")),IF(AO107="","",CONCATENATE(AO107," ")),IF(AP107="","",CONCATENATE(AP107," ")),IF(AQ107="","",CONCATENATE(AQ107," ")),IF(AR107="","",CONCATENATE(AR107," ")),IF(AS107="","",CONCATENATE(AS107," ")),"-1 "))</f>
        <v/>
      </c>
      <c r="AW107" s="30" t="n">
        <v>33</v>
      </c>
      <c r="AX107" s="124"/>
      <c r="AY107" s="125"/>
      <c r="AZ107" s="126"/>
      <c r="BA107" s="81" t="str">
        <f aca="false">IF(AZ107="","",CONCATENATE(ROUND(AX107,$AZ$69)," ",ROUND(AY107,$AZ$69)," ",ROUND(AZ107,$AZ$69)," "))</f>
        <v/>
      </c>
      <c r="BB107" s="104"/>
      <c r="BC107" s="89"/>
      <c r="BD107" s="75" t="str">
        <f aca="false">IF(BC107="","",CONCATENATE(BC107," "))</f>
        <v/>
      </c>
      <c r="BG107" s="30" t="n">
        <v>33</v>
      </c>
      <c r="BH107" s="95"/>
      <c r="BI107" s="97"/>
      <c r="BJ107" s="89"/>
      <c r="BK107" s="75" t="str">
        <f aca="false">IF(BJ107="","",CONCATENATE(BJ107," "))</f>
        <v/>
      </c>
    </row>
    <row r="108" customFormat="false" ht="12" hidden="false" customHeight="true" outlineLevel="0" collapsed="false">
      <c r="N108" s="30" t="n">
        <v>34</v>
      </c>
      <c r="O108" s="85"/>
      <c r="P108" s="86"/>
      <c r="Q108" s="87"/>
      <c r="R108" s="81" t="str">
        <f aca="false">IF(Q108="","",CONCATENATE(ROUND(O108,$Q$69)," ",ROUND(P108,$Q$69)," ",ROUND(Q108,$Q$69)," "))</f>
        <v/>
      </c>
      <c r="S108" s="104"/>
      <c r="T108" s="89"/>
      <c r="U108" s="75" t="str">
        <f aca="false">IF(T108="","",CONCATENATE(T108," "))</f>
        <v/>
      </c>
      <c r="X108" s="30" t="n">
        <v>34</v>
      </c>
      <c r="Y108" s="91"/>
      <c r="Z108" s="92"/>
      <c r="AA108" s="93"/>
      <c r="AB108" s="88" t="str">
        <f aca="false">IF(AA108="","",CONCATENATE(ROUND(Y108,$AA$69)," ",ROUND(Z108,$AA$69)," ",ROUND(AA108,$AA$69)," "))</f>
        <v/>
      </c>
      <c r="AC108" s="106"/>
      <c r="AD108" s="105"/>
      <c r="AE108" s="96"/>
      <c r="AF108" s="96"/>
      <c r="AG108" s="96"/>
      <c r="AH108" s="96"/>
      <c r="AI108" s="96"/>
      <c r="AJ108" s="96"/>
      <c r="AK108" s="96"/>
      <c r="AL108" s="96"/>
      <c r="AM108" s="96"/>
      <c r="AN108" s="96"/>
      <c r="AO108" s="96"/>
      <c r="AP108" s="96"/>
      <c r="AQ108" s="96"/>
      <c r="AR108" s="96"/>
      <c r="AS108" s="97"/>
      <c r="AT108" s="98" t="str">
        <f aca="false">IF(AD108="","",CONCATENATE(IF(AD108="","",CONCATENATE(AD108," ")),IF(AE108="","",CONCATENATE(AE108," ")),IF(AF108="","",CONCATENATE(AF108," ")),IF(AG108="","",CONCATENATE(AG108," ")),IF(AH108="","",CONCATENATE(AH108," ")),IF(AI108="","",CONCATENATE(AI108," ")),IF(AJ108="","",CONCATENATE(AJ108," ")),IF(AK108="","",CONCATENATE(AK108," ")),IF(AL108="","",CONCATENATE(AL108," ")),IF(AM108="","",CONCATENATE(AM108," ")),IF(AN108="","",CONCATENATE(AN108," ")),IF(AO108="","",CONCATENATE(AO108," ")),IF(AP108="","",CONCATENATE(AP108," ")),IF(AQ108="","",CONCATENATE(AQ108," ")),IF(AR108="","",CONCATENATE(AR108," ")),IF(AS108="","",CONCATENATE(AS108," ")),"-1 "))</f>
        <v/>
      </c>
      <c r="AW108" s="30" t="n">
        <v>34</v>
      </c>
      <c r="AX108" s="124"/>
      <c r="AY108" s="125"/>
      <c r="AZ108" s="126"/>
      <c r="BA108" s="81" t="str">
        <f aca="false">IF(AZ108="","",CONCATENATE(ROUND(AX108,$AZ$69)," ",ROUND(AY108,$AZ$69)," ",ROUND(AZ108,$AZ$69)," "))</f>
        <v/>
      </c>
      <c r="BB108" s="104"/>
      <c r="BC108" s="89"/>
      <c r="BD108" s="75" t="str">
        <f aca="false">IF(BC108="","",CONCATENATE(BC108," "))</f>
        <v/>
      </c>
      <c r="BG108" s="30" t="n">
        <v>34</v>
      </c>
      <c r="BH108" s="95"/>
      <c r="BI108" s="97"/>
      <c r="BJ108" s="89"/>
      <c r="BK108" s="75" t="str">
        <f aca="false">IF(BJ108="","",CONCATENATE(BJ108," "))</f>
        <v/>
      </c>
    </row>
    <row r="109" customFormat="false" ht="12" hidden="false" customHeight="true" outlineLevel="0" collapsed="false">
      <c r="N109" s="30" t="n">
        <v>35</v>
      </c>
      <c r="O109" s="85"/>
      <c r="P109" s="86"/>
      <c r="Q109" s="87"/>
      <c r="R109" s="81" t="str">
        <f aca="false">IF(Q109="","",CONCATENATE(ROUND(O109,$Q$69)," ",ROUND(P109,$Q$69)," ",ROUND(Q109,$Q$69)," "))</f>
        <v/>
      </c>
      <c r="S109" s="104"/>
      <c r="T109" s="89"/>
      <c r="U109" s="75" t="str">
        <f aca="false">IF(T109="","",CONCATENATE(T109," "))</f>
        <v/>
      </c>
      <c r="X109" s="30" t="n">
        <v>35</v>
      </c>
      <c r="Y109" s="91"/>
      <c r="Z109" s="92"/>
      <c r="AA109" s="93"/>
      <c r="AB109" s="88" t="str">
        <f aca="false">IF(AA109="","",CONCATENATE(ROUND(Y109,$AA$69)," ",ROUND(Z109,$AA$69)," ",ROUND(AA109,$AA$69)," "))</f>
        <v/>
      </c>
      <c r="AC109" s="106"/>
      <c r="AD109" s="105"/>
      <c r="AE109" s="96"/>
      <c r="AF109" s="96"/>
      <c r="AG109" s="96"/>
      <c r="AH109" s="96"/>
      <c r="AI109" s="96"/>
      <c r="AJ109" s="96"/>
      <c r="AK109" s="96"/>
      <c r="AL109" s="96"/>
      <c r="AM109" s="96"/>
      <c r="AN109" s="96"/>
      <c r="AO109" s="96"/>
      <c r="AP109" s="96"/>
      <c r="AQ109" s="96"/>
      <c r="AR109" s="96"/>
      <c r="AS109" s="97"/>
      <c r="AT109" s="98" t="str">
        <f aca="false">IF(AD109="","",CONCATENATE(IF(AD109="","",CONCATENATE(AD109," ")),IF(AE109="","",CONCATENATE(AE109," ")),IF(AF109="","",CONCATENATE(AF109," ")),IF(AG109="","",CONCATENATE(AG109," ")),IF(AH109="","",CONCATENATE(AH109," ")),IF(AI109="","",CONCATENATE(AI109," ")),IF(AJ109="","",CONCATENATE(AJ109," ")),IF(AK109="","",CONCATENATE(AK109," ")),IF(AL109="","",CONCATENATE(AL109," ")),IF(AM109="","",CONCATENATE(AM109," ")),IF(AN109="","",CONCATENATE(AN109," ")),IF(AO109="","",CONCATENATE(AO109," ")),IF(AP109="","",CONCATENATE(AP109," ")),IF(AQ109="","",CONCATENATE(AQ109," ")),IF(AR109="","",CONCATENATE(AR109," ")),IF(AS109="","",CONCATENATE(AS109," ")),"-1 "))</f>
        <v/>
      </c>
      <c r="AW109" s="30" t="n">
        <v>35</v>
      </c>
      <c r="AX109" s="124"/>
      <c r="AY109" s="125"/>
      <c r="AZ109" s="126"/>
      <c r="BA109" s="81" t="str">
        <f aca="false">IF(AZ109="","",CONCATENATE(ROUND(AX109,$AZ$69)," ",ROUND(AY109,$AZ$69)," ",ROUND(AZ109,$AZ$69)," "))</f>
        <v/>
      </c>
      <c r="BB109" s="104"/>
      <c r="BC109" s="89"/>
      <c r="BD109" s="75" t="str">
        <f aca="false">IF(BC109="","",CONCATENATE(BC109," "))</f>
        <v/>
      </c>
      <c r="BG109" s="30" t="n">
        <v>35</v>
      </c>
      <c r="BH109" s="95"/>
      <c r="BI109" s="97"/>
      <c r="BJ109" s="89"/>
      <c r="BK109" s="75" t="str">
        <f aca="false">IF(BJ109="","",CONCATENATE(BJ109," "))</f>
        <v/>
      </c>
    </row>
    <row r="110" customFormat="false" ht="12" hidden="false" customHeight="true" outlineLevel="0" collapsed="false">
      <c r="N110" s="30" t="n">
        <v>36</v>
      </c>
      <c r="O110" s="85"/>
      <c r="P110" s="86"/>
      <c r="Q110" s="87"/>
      <c r="R110" s="81" t="str">
        <f aca="false">IF(Q110="","",CONCATENATE(ROUND(O110,$Q$69)," ",ROUND(P110,$Q$69)," ",ROUND(Q110,$Q$69)," "))</f>
        <v/>
      </c>
      <c r="S110" s="104"/>
      <c r="T110" s="89"/>
      <c r="U110" s="75" t="str">
        <f aca="false">IF(T110="","",CONCATENATE(T110," "))</f>
        <v/>
      </c>
      <c r="X110" s="30" t="n">
        <v>36</v>
      </c>
      <c r="Y110" s="91"/>
      <c r="Z110" s="92"/>
      <c r="AA110" s="93"/>
      <c r="AB110" s="88" t="str">
        <f aca="false">IF(AA110="","",CONCATENATE(ROUND(Y110,$AA$69)," ",ROUND(Z110,$AA$69)," ",ROUND(AA110,$AA$69)," "))</f>
        <v/>
      </c>
      <c r="AC110" s="106"/>
      <c r="AD110" s="105"/>
      <c r="AE110" s="96"/>
      <c r="AF110" s="96"/>
      <c r="AG110" s="96"/>
      <c r="AH110" s="96"/>
      <c r="AI110" s="96"/>
      <c r="AJ110" s="96"/>
      <c r="AK110" s="96"/>
      <c r="AL110" s="96"/>
      <c r="AM110" s="96"/>
      <c r="AN110" s="96"/>
      <c r="AO110" s="96"/>
      <c r="AP110" s="96"/>
      <c r="AQ110" s="96"/>
      <c r="AR110" s="96"/>
      <c r="AS110" s="97"/>
      <c r="AT110" s="98" t="str">
        <f aca="false">IF(AD110="","",CONCATENATE(IF(AD110="","",CONCATENATE(AD110," ")),IF(AE110="","",CONCATENATE(AE110," ")),IF(AF110="","",CONCATENATE(AF110," ")),IF(AG110="","",CONCATENATE(AG110," ")),IF(AH110="","",CONCATENATE(AH110," ")),IF(AI110="","",CONCATENATE(AI110," ")),IF(AJ110="","",CONCATENATE(AJ110," ")),IF(AK110="","",CONCATENATE(AK110," ")),IF(AL110="","",CONCATENATE(AL110," ")),IF(AM110="","",CONCATENATE(AM110," ")),IF(AN110="","",CONCATENATE(AN110," ")),IF(AO110="","",CONCATENATE(AO110," ")),IF(AP110="","",CONCATENATE(AP110," ")),IF(AQ110="","",CONCATENATE(AQ110," ")),IF(AR110="","",CONCATENATE(AR110," ")),IF(AS110="","",CONCATENATE(AS110," ")),"-1 "))</f>
        <v/>
      </c>
      <c r="AW110" s="30" t="n">
        <v>36</v>
      </c>
      <c r="AX110" s="124"/>
      <c r="AY110" s="125"/>
      <c r="AZ110" s="126"/>
      <c r="BA110" s="81" t="str">
        <f aca="false">IF(AZ110="","",CONCATENATE(ROUND(AX110,$AZ$69)," ",ROUND(AY110,$AZ$69)," ",ROUND(AZ110,$AZ$69)," "))</f>
        <v/>
      </c>
      <c r="BB110" s="104"/>
      <c r="BC110" s="89"/>
      <c r="BD110" s="75" t="str">
        <f aca="false">IF(BC110="","",CONCATENATE(BC110," "))</f>
        <v/>
      </c>
      <c r="BG110" s="30" t="n">
        <v>36</v>
      </c>
      <c r="BH110" s="95"/>
      <c r="BI110" s="97"/>
      <c r="BJ110" s="89"/>
      <c r="BK110" s="75" t="str">
        <f aca="false">IF(BJ110="","",CONCATENATE(BJ110," "))</f>
        <v/>
      </c>
    </row>
    <row r="111" customFormat="false" ht="12" hidden="false" customHeight="true" outlineLevel="0" collapsed="false">
      <c r="N111" s="30" t="n">
        <v>37</v>
      </c>
      <c r="O111" s="85"/>
      <c r="P111" s="86"/>
      <c r="Q111" s="87"/>
      <c r="R111" s="81" t="str">
        <f aca="false">IF(Q111="","",CONCATENATE(ROUND(O111,$Q$69)," ",ROUND(P111,$Q$69)," ",ROUND(Q111,$Q$69)," "))</f>
        <v/>
      </c>
      <c r="S111" s="104"/>
      <c r="T111" s="89"/>
      <c r="U111" s="75" t="str">
        <f aca="false">IF(T111="","",CONCATENATE(T111," "))</f>
        <v/>
      </c>
      <c r="X111" s="30" t="n">
        <v>37</v>
      </c>
      <c r="Y111" s="91"/>
      <c r="Z111" s="92"/>
      <c r="AA111" s="93"/>
      <c r="AB111" s="88" t="str">
        <f aca="false">IF(AA111="","",CONCATENATE(ROUND(Y111,$AA$69)," ",ROUND(Z111,$AA$69)," ",ROUND(AA111,$AA$69)," "))</f>
        <v/>
      </c>
      <c r="AC111" s="106"/>
      <c r="AD111" s="105"/>
      <c r="AE111" s="96"/>
      <c r="AF111" s="96"/>
      <c r="AG111" s="96"/>
      <c r="AH111" s="96"/>
      <c r="AI111" s="96"/>
      <c r="AJ111" s="96"/>
      <c r="AK111" s="96"/>
      <c r="AL111" s="96"/>
      <c r="AM111" s="96"/>
      <c r="AN111" s="96"/>
      <c r="AO111" s="96"/>
      <c r="AP111" s="96"/>
      <c r="AQ111" s="96"/>
      <c r="AR111" s="96"/>
      <c r="AS111" s="97"/>
      <c r="AT111" s="98" t="str">
        <f aca="false">IF(AD111="","",CONCATENATE(IF(AD111="","",CONCATENATE(AD111," ")),IF(AE111="","",CONCATENATE(AE111," ")),IF(AF111="","",CONCATENATE(AF111," ")),IF(AG111="","",CONCATENATE(AG111," ")),IF(AH111="","",CONCATENATE(AH111," ")),IF(AI111="","",CONCATENATE(AI111," ")),IF(AJ111="","",CONCATENATE(AJ111," ")),IF(AK111="","",CONCATENATE(AK111," ")),IF(AL111="","",CONCATENATE(AL111," ")),IF(AM111="","",CONCATENATE(AM111," ")),IF(AN111="","",CONCATENATE(AN111," ")),IF(AO111="","",CONCATENATE(AO111," ")),IF(AP111="","",CONCATENATE(AP111," ")),IF(AQ111="","",CONCATENATE(AQ111," ")),IF(AR111="","",CONCATENATE(AR111," ")),IF(AS111="","",CONCATENATE(AS111," ")),"-1 "))</f>
        <v/>
      </c>
      <c r="AW111" s="30" t="n">
        <v>37</v>
      </c>
      <c r="AX111" s="124"/>
      <c r="AY111" s="125"/>
      <c r="AZ111" s="126"/>
      <c r="BA111" s="81" t="str">
        <f aca="false">IF(AZ111="","",CONCATENATE(ROUND(AX111,$AZ$69)," ",ROUND(AY111,$AZ$69)," ",ROUND(AZ111,$AZ$69)," "))</f>
        <v/>
      </c>
      <c r="BB111" s="104"/>
      <c r="BC111" s="89"/>
      <c r="BD111" s="75" t="str">
        <f aca="false">IF(BC111="","",CONCATENATE(BC111," "))</f>
        <v/>
      </c>
      <c r="BG111" s="30" t="n">
        <v>37</v>
      </c>
      <c r="BH111" s="95"/>
      <c r="BI111" s="97"/>
      <c r="BJ111" s="89"/>
      <c r="BK111" s="75" t="str">
        <f aca="false">IF(BJ111="","",CONCATENATE(BJ111," "))</f>
        <v/>
      </c>
    </row>
    <row r="112" customFormat="false" ht="12" hidden="false" customHeight="true" outlineLevel="0" collapsed="false">
      <c r="N112" s="30" t="n">
        <v>38</v>
      </c>
      <c r="O112" s="85"/>
      <c r="P112" s="86"/>
      <c r="Q112" s="87"/>
      <c r="R112" s="81" t="str">
        <f aca="false">IF(Q112="","",CONCATENATE(ROUND(O112,$Q$69)," ",ROUND(P112,$Q$69)," ",ROUND(Q112,$Q$69)," "))</f>
        <v/>
      </c>
      <c r="S112" s="104"/>
      <c r="T112" s="89"/>
      <c r="U112" s="75" t="str">
        <f aca="false">IF(T112="","",CONCATENATE(T112," "))</f>
        <v/>
      </c>
      <c r="X112" s="30" t="n">
        <v>38</v>
      </c>
      <c r="Y112" s="91"/>
      <c r="Z112" s="92"/>
      <c r="AA112" s="93"/>
      <c r="AB112" s="88" t="str">
        <f aca="false">IF(AA112="","",CONCATENATE(ROUND(Y112,$AA$69)," ",ROUND(Z112,$AA$69)," ",ROUND(AA112,$AA$69)," "))</f>
        <v/>
      </c>
      <c r="AC112" s="106"/>
      <c r="AD112" s="105"/>
      <c r="AE112" s="96"/>
      <c r="AF112" s="96"/>
      <c r="AG112" s="96"/>
      <c r="AH112" s="96"/>
      <c r="AI112" s="96"/>
      <c r="AJ112" s="96"/>
      <c r="AK112" s="96"/>
      <c r="AL112" s="96"/>
      <c r="AM112" s="96"/>
      <c r="AN112" s="96"/>
      <c r="AO112" s="96"/>
      <c r="AP112" s="96"/>
      <c r="AQ112" s="96"/>
      <c r="AR112" s="96"/>
      <c r="AS112" s="97"/>
      <c r="AT112" s="98" t="str">
        <f aca="false">IF(AD112="","",CONCATENATE(IF(AD112="","",CONCATENATE(AD112," ")),IF(AE112="","",CONCATENATE(AE112," ")),IF(AF112="","",CONCATENATE(AF112," ")),IF(AG112="","",CONCATENATE(AG112," ")),IF(AH112="","",CONCATENATE(AH112," ")),IF(AI112="","",CONCATENATE(AI112," ")),IF(AJ112="","",CONCATENATE(AJ112," ")),IF(AK112="","",CONCATENATE(AK112," ")),IF(AL112="","",CONCATENATE(AL112," ")),IF(AM112="","",CONCATENATE(AM112," ")),IF(AN112="","",CONCATENATE(AN112," ")),IF(AO112="","",CONCATENATE(AO112," ")),IF(AP112="","",CONCATENATE(AP112," ")),IF(AQ112="","",CONCATENATE(AQ112," ")),IF(AR112="","",CONCATENATE(AR112," ")),IF(AS112="","",CONCATENATE(AS112," ")),"-1 "))</f>
        <v/>
      </c>
      <c r="AW112" s="30" t="n">
        <v>38</v>
      </c>
      <c r="AX112" s="124"/>
      <c r="AY112" s="125"/>
      <c r="AZ112" s="126"/>
      <c r="BA112" s="81" t="str">
        <f aca="false">IF(AZ112="","",CONCATENATE(ROUND(AX112,$AZ$69)," ",ROUND(AY112,$AZ$69)," ",ROUND(AZ112,$AZ$69)," "))</f>
        <v/>
      </c>
      <c r="BB112" s="104"/>
      <c r="BC112" s="89"/>
      <c r="BD112" s="75" t="str">
        <f aca="false">IF(BC112="","",CONCATENATE(BC112," "))</f>
        <v/>
      </c>
      <c r="BG112" s="30" t="n">
        <v>38</v>
      </c>
      <c r="BH112" s="95"/>
      <c r="BI112" s="97"/>
      <c r="BJ112" s="89"/>
      <c r="BK112" s="75" t="str">
        <f aca="false">IF(BJ112="","",CONCATENATE(BJ112," "))</f>
        <v/>
      </c>
    </row>
    <row r="113" customFormat="false" ht="12" hidden="false" customHeight="true" outlineLevel="0" collapsed="false">
      <c r="N113" s="30" t="n">
        <v>39</v>
      </c>
      <c r="O113" s="85"/>
      <c r="P113" s="86"/>
      <c r="Q113" s="87"/>
      <c r="R113" s="81" t="str">
        <f aca="false">IF(Q113="","",CONCATENATE(ROUND(O113,$Q$69)," ",ROUND(P113,$Q$69)," ",ROUND(Q113,$Q$69)," "))</f>
        <v/>
      </c>
      <c r="S113" s="104"/>
      <c r="T113" s="89"/>
      <c r="U113" s="75" t="str">
        <f aca="false">IF(T113="","",CONCATENATE(T113," "))</f>
        <v/>
      </c>
      <c r="X113" s="30" t="n">
        <v>39</v>
      </c>
      <c r="Y113" s="91"/>
      <c r="Z113" s="92"/>
      <c r="AA113" s="93"/>
      <c r="AB113" s="88" t="str">
        <f aca="false">IF(AA113="","",CONCATENATE(ROUND(Y113,$AA$69)," ",ROUND(Z113,$AA$69)," ",ROUND(AA113,$AA$69)," "))</f>
        <v/>
      </c>
      <c r="AC113" s="106"/>
      <c r="AD113" s="105"/>
      <c r="AE113" s="96"/>
      <c r="AF113" s="96"/>
      <c r="AG113" s="96"/>
      <c r="AH113" s="96"/>
      <c r="AI113" s="96"/>
      <c r="AJ113" s="96"/>
      <c r="AK113" s="96"/>
      <c r="AL113" s="96"/>
      <c r="AM113" s="96"/>
      <c r="AN113" s="96"/>
      <c r="AO113" s="96"/>
      <c r="AP113" s="96"/>
      <c r="AQ113" s="96"/>
      <c r="AR113" s="96"/>
      <c r="AS113" s="97"/>
      <c r="AT113" s="98" t="str">
        <f aca="false">IF(AD113="","",CONCATENATE(IF(AD113="","",CONCATENATE(AD113," ")),IF(AE113="","",CONCATENATE(AE113," ")),IF(AF113="","",CONCATENATE(AF113," ")),IF(AG113="","",CONCATENATE(AG113," ")),IF(AH113="","",CONCATENATE(AH113," ")),IF(AI113="","",CONCATENATE(AI113," ")),IF(AJ113="","",CONCATENATE(AJ113," ")),IF(AK113="","",CONCATENATE(AK113," ")),IF(AL113="","",CONCATENATE(AL113," ")),IF(AM113="","",CONCATENATE(AM113," ")),IF(AN113="","",CONCATENATE(AN113," ")),IF(AO113="","",CONCATENATE(AO113," ")),IF(AP113="","",CONCATENATE(AP113," ")),IF(AQ113="","",CONCATENATE(AQ113," ")),IF(AR113="","",CONCATENATE(AR113," ")),IF(AS113="","",CONCATENATE(AS113," ")),"-1 "))</f>
        <v/>
      </c>
      <c r="AW113" s="30" t="n">
        <v>39</v>
      </c>
      <c r="AX113" s="124"/>
      <c r="AY113" s="125"/>
      <c r="AZ113" s="126"/>
      <c r="BA113" s="81" t="str">
        <f aca="false">IF(AZ113="","",CONCATENATE(ROUND(AX113,$AZ$69)," ",ROUND(AY113,$AZ$69)," ",ROUND(AZ113,$AZ$69)," "))</f>
        <v/>
      </c>
      <c r="BB113" s="104"/>
      <c r="BC113" s="89"/>
      <c r="BD113" s="75" t="str">
        <f aca="false">IF(BC113="","",CONCATENATE(BC113," "))</f>
        <v/>
      </c>
      <c r="BG113" s="30" t="n">
        <v>39</v>
      </c>
      <c r="BH113" s="95"/>
      <c r="BI113" s="97"/>
      <c r="BJ113" s="89"/>
      <c r="BK113" s="75" t="str">
        <f aca="false">IF(BJ113="","",CONCATENATE(BJ113," "))</f>
        <v/>
      </c>
    </row>
    <row r="114" customFormat="false" ht="12" hidden="false" customHeight="true" outlineLevel="0" collapsed="false">
      <c r="N114" s="30" t="n">
        <v>40</v>
      </c>
      <c r="O114" s="85"/>
      <c r="P114" s="86"/>
      <c r="Q114" s="87"/>
      <c r="R114" s="81" t="str">
        <f aca="false">IF(Q114="","",CONCATENATE(ROUND(O114,$Q$69)," ",ROUND(P114,$Q$69)," ",ROUND(Q114,$Q$69)," "))</f>
        <v/>
      </c>
      <c r="S114" s="104"/>
      <c r="T114" s="89"/>
      <c r="U114" s="75" t="str">
        <f aca="false">IF(T114="","",CONCATENATE(T114," "))</f>
        <v/>
      </c>
      <c r="X114" s="30" t="n">
        <v>40</v>
      </c>
      <c r="Y114" s="91"/>
      <c r="Z114" s="92"/>
      <c r="AA114" s="93"/>
      <c r="AB114" s="88" t="str">
        <f aca="false">IF(AA114="","",CONCATENATE(ROUND(Y114,$AA$69)," ",ROUND(Z114,$AA$69)," ",ROUND(AA114,$AA$69)," "))</f>
        <v/>
      </c>
      <c r="AC114" s="106"/>
      <c r="AD114" s="105"/>
      <c r="AE114" s="96"/>
      <c r="AF114" s="96"/>
      <c r="AG114" s="96"/>
      <c r="AH114" s="96"/>
      <c r="AI114" s="96"/>
      <c r="AJ114" s="96"/>
      <c r="AK114" s="96"/>
      <c r="AL114" s="96"/>
      <c r="AM114" s="96"/>
      <c r="AN114" s="96"/>
      <c r="AO114" s="96"/>
      <c r="AP114" s="96"/>
      <c r="AQ114" s="96"/>
      <c r="AR114" s="96"/>
      <c r="AS114" s="97"/>
      <c r="AT114" s="98" t="str">
        <f aca="false">IF(AD114="","",CONCATENATE(IF(AD114="","",CONCATENATE(AD114," ")),IF(AE114="","",CONCATENATE(AE114," ")),IF(AF114="","",CONCATENATE(AF114," ")),IF(AG114="","",CONCATENATE(AG114," ")),IF(AH114="","",CONCATENATE(AH114," ")),IF(AI114="","",CONCATENATE(AI114," ")),IF(AJ114="","",CONCATENATE(AJ114," ")),IF(AK114="","",CONCATENATE(AK114," ")),IF(AL114="","",CONCATENATE(AL114," ")),IF(AM114="","",CONCATENATE(AM114," ")),IF(AN114="","",CONCATENATE(AN114," ")),IF(AO114="","",CONCATENATE(AO114," ")),IF(AP114="","",CONCATENATE(AP114," ")),IF(AQ114="","",CONCATENATE(AQ114," ")),IF(AR114="","",CONCATENATE(AR114," ")),IF(AS114="","",CONCATENATE(AS114," ")),"-1 "))</f>
        <v/>
      </c>
      <c r="AW114" s="30" t="n">
        <v>40</v>
      </c>
      <c r="AX114" s="124"/>
      <c r="AY114" s="125"/>
      <c r="AZ114" s="126"/>
      <c r="BA114" s="81" t="str">
        <f aca="false">IF(AZ114="","",CONCATENATE(ROUND(AX114,$AZ$69)," ",ROUND(AY114,$AZ$69)," ",ROUND(AZ114,$AZ$69)," "))</f>
        <v/>
      </c>
      <c r="BB114" s="104"/>
      <c r="BC114" s="89"/>
      <c r="BD114" s="75" t="str">
        <f aca="false">IF(BC114="","",CONCATENATE(BC114," "))</f>
        <v/>
      </c>
      <c r="BG114" s="30" t="n">
        <v>40</v>
      </c>
      <c r="BH114" s="95"/>
      <c r="BI114" s="97"/>
      <c r="BJ114" s="89"/>
      <c r="BK114" s="75" t="str">
        <f aca="false">IF(BJ114="","",CONCATENATE(BJ114," "))</f>
        <v/>
      </c>
    </row>
    <row r="115" customFormat="false" ht="12" hidden="false" customHeight="true" outlineLevel="0" collapsed="false">
      <c r="N115" s="30" t="n">
        <v>41</v>
      </c>
      <c r="O115" s="85"/>
      <c r="P115" s="86"/>
      <c r="Q115" s="87"/>
      <c r="R115" s="81" t="str">
        <f aca="false">IF(Q115="","",CONCATENATE(ROUND(O115,$Q$69)," ",ROUND(P115,$Q$69)," ",ROUND(Q115,$Q$69)," "))</f>
        <v/>
      </c>
      <c r="S115" s="104"/>
      <c r="T115" s="89"/>
      <c r="U115" s="75" t="str">
        <f aca="false">IF(T115="","",CONCATENATE(T115," "))</f>
        <v/>
      </c>
      <c r="X115" s="30" t="n">
        <v>41</v>
      </c>
      <c r="Y115" s="91"/>
      <c r="Z115" s="92"/>
      <c r="AA115" s="93"/>
      <c r="AB115" s="88" t="str">
        <f aca="false">IF(AA115="","",CONCATENATE(ROUND(Y115,$AA$69)," ",ROUND(Z115,$AA$69)," ",ROUND(AA115,$AA$69)," "))</f>
        <v/>
      </c>
      <c r="AC115" s="106"/>
      <c r="AD115" s="105"/>
      <c r="AE115" s="96"/>
      <c r="AF115" s="96"/>
      <c r="AG115" s="96"/>
      <c r="AH115" s="96"/>
      <c r="AI115" s="96"/>
      <c r="AJ115" s="96"/>
      <c r="AK115" s="96"/>
      <c r="AL115" s="96"/>
      <c r="AM115" s="96"/>
      <c r="AN115" s="96"/>
      <c r="AO115" s="96"/>
      <c r="AP115" s="96"/>
      <c r="AQ115" s="96"/>
      <c r="AR115" s="96"/>
      <c r="AS115" s="97"/>
      <c r="AT115" s="98" t="str">
        <f aca="false">IF(AD115="","",CONCATENATE(IF(AD115="","",CONCATENATE(AD115," ")),IF(AE115="","",CONCATENATE(AE115," ")),IF(AF115="","",CONCATENATE(AF115," ")),IF(AG115="","",CONCATENATE(AG115," ")),IF(AH115="","",CONCATENATE(AH115," ")),IF(AI115="","",CONCATENATE(AI115," ")),IF(AJ115="","",CONCATENATE(AJ115," ")),IF(AK115="","",CONCATENATE(AK115," ")),IF(AL115="","",CONCATENATE(AL115," ")),IF(AM115="","",CONCATENATE(AM115," ")),IF(AN115="","",CONCATENATE(AN115," ")),IF(AO115="","",CONCATENATE(AO115," ")),IF(AP115="","",CONCATENATE(AP115," ")),IF(AQ115="","",CONCATENATE(AQ115," ")),IF(AR115="","",CONCATENATE(AR115," ")),IF(AS115="","",CONCATENATE(AS115," ")),"-1 "))</f>
        <v/>
      </c>
      <c r="AW115" s="30" t="n">
        <v>41</v>
      </c>
      <c r="AX115" s="124"/>
      <c r="AY115" s="125"/>
      <c r="AZ115" s="126"/>
      <c r="BA115" s="81" t="str">
        <f aca="false">IF(AZ115="","",CONCATENATE(ROUND(AX115,$AZ$69)," ",ROUND(AY115,$AZ$69)," ",ROUND(AZ115,$AZ$69)," "))</f>
        <v/>
      </c>
      <c r="BB115" s="104"/>
      <c r="BC115" s="89"/>
      <c r="BD115" s="75" t="str">
        <f aca="false">IF(BC115="","",CONCATENATE(BC115," "))</f>
        <v/>
      </c>
      <c r="BG115" s="30" t="n">
        <v>41</v>
      </c>
      <c r="BH115" s="95"/>
      <c r="BI115" s="97"/>
      <c r="BJ115" s="89"/>
      <c r="BK115" s="75" t="str">
        <f aca="false">IF(BJ115="","",CONCATENATE(BJ115," "))</f>
        <v/>
      </c>
    </row>
    <row r="116" customFormat="false" ht="12" hidden="false" customHeight="true" outlineLevel="0" collapsed="false">
      <c r="N116" s="30" t="n">
        <v>42</v>
      </c>
      <c r="O116" s="85"/>
      <c r="P116" s="86"/>
      <c r="Q116" s="87"/>
      <c r="R116" s="81" t="str">
        <f aca="false">IF(Q116="","",CONCATENATE(ROUND(O116,$Q$69)," ",ROUND(P116,$Q$69)," ",ROUND(Q116,$Q$69)," "))</f>
        <v/>
      </c>
      <c r="S116" s="104"/>
      <c r="T116" s="89"/>
      <c r="U116" s="75" t="str">
        <f aca="false">IF(T116="","",CONCATENATE(T116," "))</f>
        <v/>
      </c>
      <c r="X116" s="30" t="n">
        <v>42</v>
      </c>
      <c r="Y116" s="91"/>
      <c r="Z116" s="92"/>
      <c r="AA116" s="93"/>
      <c r="AB116" s="88" t="str">
        <f aca="false">IF(AA116="","",CONCATENATE(ROUND(Y116,$AA$69)," ",ROUND(Z116,$AA$69)," ",ROUND(AA116,$AA$69)," "))</f>
        <v/>
      </c>
      <c r="AC116" s="106"/>
      <c r="AD116" s="105"/>
      <c r="AE116" s="96"/>
      <c r="AF116" s="96"/>
      <c r="AG116" s="96"/>
      <c r="AH116" s="96"/>
      <c r="AI116" s="96"/>
      <c r="AJ116" s="96"/>
      <c r="AK116" s="96"/>
      <c r="AL116" s="96"/>
      <c r="AM116" s="96"/>
      <c r="AN116" s="96"/>
      <c r="AO116" s="96"/>
      <c r="AP116" s="96"/>
      <c r="AQ116" s="96"/>
      <c r="AR116" s="96"/>
      <c r="AS116" s="97"/>
      <c r="AT116" s="98" t="str">
        <f aca="false">IF(AD116="","",CONCATENATE(IF(AD116="","",CONCATENATE(AD116," ")),IF(AE116="","",CONCATENATE(AE116," ")),IF(AF116="","",CONCATENATE(AF116," ")),IF(AG116="","",CONCATENATE(AG116," ")),IF(AH116="","",CONCATENATE(AH116," ")),IF(AI116="","",CONCATENATE(AI116," ")),IF(AJ116="","",CONCATENATE(AJ116," ")),IF(AK116="","",CONCATENATE(AK116," ")),IF(AL116="","",CONCATENATE(AL116," ")),IF(AM116="","",CONCATENATE(AM116," ")),IF(AN116="","",CONCATENATE(AN116," ")),IF(AO116="","",CONCATENATE(AO116," ")),IF(AP116="","",CONCATENATE(AP116," ")),IF(AQ116="","",CONCATENATE(AQ116," ")),IF(AR116="","",CONCATENATE(AR116," ")),IF(AS116="","",CONCATENATE(AS116," ")),"-1 "))</f>
        <v/>
      </c>
      <c r="AW116" s="30" t="n">
        <v>42</v>
      </c>
      <c r="AX116" s="124"/>
      <c r="AY116" s="125"/>
      <c r="AZ116" s="126"/>
      <c r="BA116" s="81" t="str">
        <f aca="false">IF(AZ116="","",CONCATENATE(ROUND(AX116,$AZ$69)," ",ROUND(AY116,$AZ$69)," ",ROUND(AZ116,$AZ$69)," "))</f>
        <v/>
      </c>
      <c r="BB116" s="104"/>
      <c r="BC116" s="89"/>
      <c r="BD116" s="75" t="str">
        <f aca="false">IF(BC116="","",CONCATENATE(BC116," "))</f>
        <v/>
      </c>
      <c r="BG116" s="30" t="n">
        <v>42</v>
      </c>
      <c r="BH116" s="95"/>
      <c r="BI116" s="97"/>
      <c r="BJ116" s="89"/>
      <c r="BK116" s="75" t="str">
        <f aca="false">IF(BJ116="","",CONCATENATE(BJ116," "))</f>
        <v/>
      </c>
    </row>
    <row r="117" customFormat="false" ht="12" hidden="false" customHeight="true" outlineLevel="0" collapsed="false">
      <c r="N117" s="30" t="n">
        <v>43</v>
      </c>
      <c r="O117" s="85"/>
      <c r="P117" s="86"/>
      <c r="Q117" s="87"/>
      <c r="R117" s="81" t="str">
        <f aca="false">IF(Q117="","",CONCATENATE(ROUND(O117,$Q$69)," ",ROUND(P117,$Q$69)," ",ROUND(Q117,$Q$69)," "))</f>
        <v/>
      </c>
      <c r="S117" s="104"/>
      <c r="T117" s="89"/>
      <c r="U117" s="75" t="str">
        <f aca="false">IF(T117="","",CONCATENATE(T117," "))</f>
        <v/>
      </c>
      <c r="X117" s="30" t="n">
        <v>43</v>
      </c>
      <c r="Y117" s="91"/>
      <c r="Z117" s="92"/>
      <c r="AA117" s="93"/>
      <c r="AB117" s="88" t="str">
        <f aca="false">IF(AA117="","",CONCATENATE(ROUND(Y117,$AA$69)," ",ROUND(Z117,$AA$69)," ",ROUND(AA117,$AA$69)," "))</f>
        <v/>
      </c>
      <c r="AC117" s="106"/>
      <c r="AD117" s="105"/>
      <c r="AE117" s="96"/>
      <c r="AF117" s="96"/>
      <c r="AG117" s="96"/>
      <c r="AH117" s="96"/>
      <c r="AI117" s="96"/>
      <c r="AJ117" s="96"/>
      <c r="AK117" s="96"/>
      <c r="AL117" s="96"/>
      <c r="AM117" s="96"/>
      <c r="AN117" s="96"/>
      <c r="AO117" s="96"/>
      <c r="AP117" s="96"/>
      <c r="AQ117" s="96"/>
      <c r="AR117" s="96"/>
      <c r="AS117" s="97"/>
      <c r="AT117" s="98" t="str">
        <f aca="false">IF(AD117="","",CONCATENATE(IF(AD117="","",CONCATENATE(AD117," ")),IF(AE117="","",CONCATENATE(AE117," ")),IF(AF117="","",CONCATENATE(AF117," ")),IF(AG117="","",CONCATENATE(AG117," ")),IF(AH117="","",CONCATENATE(AH117," ")),IF(AI117="","",CONCATENATE(AI117," ")),IF(AJ117="","",CONCATENATE(AJ117," ")),IF(AK117="","",CONCATENATE(AK117," ")),IF(AL117="","",CONCATENATE(AL117," ")),IF(AM117="","",CONCATENATE(AM117," ")),IF(AN117="","",CONCATENATE(AN117," ")),IF(AO117="","",CONCATENATE(AO117," ")),IF(AP117="","",CONCATENATE(AP117," ")),IF(AQ117="","",CONCATENATE(AQ117," ")),IF(AR117="","",CONCATENATE(AR117," ")),IF(AS117="","",CONCATENATE(AS117," ")),"-1 "))</f>
        <v/>
      </c>
      <c r="AW117" s="30" t="n">
        <v>43</v>
      </c>
      <c r="AX117" s="124"/>
      <c r="AY117" s="125"/>
      <c r="AZ117" s="126"/>
      <c r="BA117" s="81" t="str">
        <f aca="false">IF(AZ117="","",CONCATENATE(ROUND(AX117,$AZ$69)," ",ROUND(AY117,$AZ$69)," ",ROUND(AZ117,$AZ$69)," "))</f>
        <v/>
      </c>
      <c r="BB117" s="104"/>
      <c r="BC117" s="89"/>
      <c r="BD117" s="75" t="str">
        <f aca="false">IF(BC117="","",CONCATENATE(BC117," "))</f>
        <v/>
      </c>
      <c r="BG117" s="30" t="n">
        <v>43</v>
      </c>
      <c r="BH117" s="95"/>
      <c r="BI117" s="97"/>
      <c r="BJ117" s="89"/>
      <c r="BK117" s="75" t="str">
        <f aca="false">IF(BJ117="","",CONCATENATE(BJ117," "))</f>
        <v/>
      </c>
    </row>
    <row r="118" customFormat="false" ht="12" hidden="false" customHeight="true" outlineLevel="0" collapsed="false">
      <c r="N118" s="30" t="n">
        <v>44</v>
      </c>
      <c r="O118" s="85"/>
      <c r="P118" s="86"/>
      <c r="Q118" s="87"/>
      <c r="R118" s="81" t="str">
        <f aca="false">IF(Q118="","",CONCATENATE(ROUND(O118,$Q$69)," ",ROUND(P118,$Q$69)," ",ROUND(Q118,$Q$69)," "))</f>
        <v/>
      </c>
      <c r="S118" s="104"/>
      <c r="T118" s="89"/>
      <c r="U118" s="75" t="str">
        <f aca="false">IF(T118="","",CONCATENATE(T118," "))</f>
        <v/>
      </c>
      <c r="X118" s="30" t="n">
        <v>44</v>
      </c>
      <c r="Y118" s="91"/>
      <c r="Z118" s="92"/>
      <c r="AA118" s="93"/>
      <c r="AB118" s="88" t="str">
        <f aca="false">IF(AA118="","",CONCATENATE(ROUND(Y118,$AA$69)," ",ROUND(Z118,$AA$69)," ",ROUND(AA118,$AA$69)," "))</f>
        <v/>
      </c>
      <c r="AC118" s="106"/>
      <c r="AD118" s="105"/>
      <c r="AE118" s="96"/>
      <c r="AF118" s="96"/>
      <c r="AG118" s="96"/>
      <c r="AH118" s="96"/>
      <c r="AI118" s="96"/>
      <c r="AJ118" s="96"/>
      <c r="AK118" s="96"/>
      <c r="AL118" s="96"/>
      <c r="AM118" s="96"/>
      <c r="AN118" s="96"/>
      <c r="AO118" s="96"/>
      <c r="AP118" s="96"/>
      <c r="AQ118" s="96"/>
      <c r="AR118" s="96"/>
      <c r="AS118" s="97"/>
      <c r="AT118" s="98" t="str">
        <f aca="false">IF(AD118="","",CONCATENATE(IF(AD118="","",CONCATENATE(AD118," ")),IF(AE118="","",CONCATENATE(AE118," ")),IF(AF118="","",CONCATENATE(AF118," ")),IF(AG118="","",CONCATENATE(AG118," ")),IF(AH118="","",CONCATENATE(AH118," ")),IF(AI118="","",CONCATENATE(AI118," ")),IF(AJ118="","",CONCATENATE(AJ118," ")),IF(AK118="","",CONCATENATE(AK118," ")),IF(AL118="","",CONCATENATE(AL118," ")),IF(AM118="","",CONCATENATE(AM118," ")),IF(AN118="","",CONCATENATE(AN118," ")),IF(AO118="","",CONCATENATE(AO118," ")),IF(AP118="","",CONCATENATE(AP118," ")),IF(AQ118="","",CONCATENATE(AQ118," ")),IF(AR118="","",CONCATENATE(AR118," ")),IF(AS118="","",CONCATENATE(AS118," ")),"-1 "))</f>
        <v/>
      </c>
      <c r="AW118" s="30" t="n">
        <v>44</v>
      </c>
      <c r="AX118" s="124"/>
      <c r="AY118" s="125"/>
      <c r="AZ118" s="126"/>
      <c r="BA118" s="81" t="str">
        <f aca="false">IF(AZ118="","",CONCATENATE(ROUND(AX118,$AZ$69)," ",ROUND(AY118,$AZ$69)," ",ROUND(AZ118,$AZ$69)," "))</f>
        <v/>
      </c>
      <c r="BB118" s="104"/>
      <c r="BC118" s="89"/>
      <c r="BD118" s="75" t="str">
        <f aca="false">IF(BC118="","",CONCATENATE(BC118," "))</f>
        <v/>
      </c>
      <c r="BG118" s="30" t="n">
        <v>44</v>
      </c>
      <c r="BH118" s="95"/>
      <c r="BI118" s="97"/>
      <c r="BJ118" s="89"/>
      <c r="BK118" s="75" t="str">
        <f aca="false">IF(BJ118="","",CONCATENATE(BJ118," "))</f>
        <v/>
      </c>
    </row>
    <row r="119" customFormat="false" ht="12" hidden="false" customHeight="true" outlineLevel="0" collapsed="false">
      <c r="N119" s="30" t="n">
        <v>45</v>
      </c>
      <c r="O119" s="85"/>
      <c r="P119" s="86"/>
      <c r="Q119" s="87"/>
      <c r="R119" s="81" t="str">
        <f aca="false">IF(Q119="","",CONCATENATE(ROUND(O119,$Q$69)," ",ROUND(P119,$Q$69)," ",ROUND(Q119,$Q$69)," "))</f>
        <v/>
      </c>
      <c r="S119" s="104"/>
      <c r="T119" s="89"/>
      <c r="U119" s="75" t="str">
        <f aca="false">IF(T119="","",CONCATENATE(T119," "))</f>
        <v/>
      </c>
      <c r="X119" s="30" t="n">
        <v>45</v>
      </c>
      <c r="Y119" s="91"/>
      <c r="Z119" s="92"/>
      <c r="AA119" s="93"/>
      <c r="AB119" s="88" t="str">
        <f aca="false">IF(AA119="","",CONCATENATE(ROUND(Y119,$AA$69)," ",ROUND(Z119,$AA$69)," ",ROUND(AA119,$AA$69)," "))</f>
        <v/>
      </c>
      <c r="AC119" s="106"/>
      <c r="AD119" s="105"/>
      <c r="AE119" s="96"/>
      <c r="AF119" s="96"/>
      <c r="AG119" s="96"/>
      <c r="AH119" s="96"/>
      <c r="AI119" s="96"/>
      <c r="AJ119" s="96"/>
      <c r="AK119" s="96"/>
      <c r="AL119" s="96"/>
      <c r="AM119" s="96"/>
      <c r="AN119" s="96"/>
      <c r="AO119" s="96"/>
      <c r="AP119" s="96"/>
      <c r="AQ119" s="96"/>
      <c r="AR119" s="96"/>
      <c r="AS119" s="97"/>
      <c r="AT119" s="98" t="str">
        <f aca="false">IF(AD119="","",CONCATENATE(IF(AD119="","",CONCATENATE(AD119," ")),IF(AE119="","",CONCATENATE(AE119," ")),IF(AF119="","",CONCATENATE(AF119," ")),IF(AG119="","",CONCATENATE(AG119," ")),IF(AH119="","",CONCATENATE(AH119," ")),IF(AI119="","",CONCATENATE(AI119," ")),IF(AJ119="","",CONCATENATE(AJ119," ")),IF(AK119="","",CONCATENATE(AK119," ")),IF(AL119="","",CONCATENATE(AL119," ")),IF(AM119="","",CONCATENATE(AM119," ")),IF(AN119="","",CONCATENATE(AN119," ")),IF(AO119="","",CONCATENATE(AO119," ")),IF(AP119="","",CONCATENATE(AP119," ")),IF(AQ119="","",CONCATENATE(AQ119," ")),IF(AR119="","",CONCATENATE(AR119," ")),IF(AS119="","",CONCATENATE(AS119," ")),"-1 "))</f>
        <v/>
      </c>
      <c r="AW119" s="30" t="n">
        <v>45</v>
      </c>
      <c r="AX119" s="124"/>
      <c r="AY119" s="125"/>
      <c r="AZ119" s="126"/>
      <c r="BA119" s="81" t="str">
        <f aca="false">IF(AZ119="","",CONCATENATE(ROUND(AX119,$AZ$69)," ",ROUND(AY119,$AZ$69)," ",ROUND(AZ119,$AZ$69)," "))</f>
        <v/>
      </c>
      <c r="BB119" s="104"/>
      <c r="BC119" s="89"/>
      <c r="BD119" s="75" t="str">
        <f aca="false">IF(BC119="","",CONCATENATE(BC119," "))</f>
        <v/>
      </c>
      <c r="BG119" s="30" t="n">
        <v>45</v>
      </c>
      <c r="BH119" s="95"/>
      <c r="BI119" s="97"/>
      <c r="BJ119" s="89"/>
      <c r="BK119" s="75" t="str">
        <f aca="false">IF(BJ119="","",CONCATENATE(BJ119," "))</f>
        <v/>
      </c>
    </row>
    <row r="120" customFormat="false" ht="12" hidden="false" customHeight="true" outlineLevel="0" collapsed="false">
      <c r="N120" s="30" t="n">
        <v>46</v>
      </c>
      <c r="O120" s="85"/>
      <c r="P120" s="86"/>
      <c r="Q120" s="87"/>
      <c r="R120" s="81" t="str">
        <f aca="false">IF(Q120="","",CONCATENATE(ROUND(O120,$Q$69)," ",ROUND(P120,$Q$69)," ",ROUND(Q120,$Q$69)," "))</f>
        <v/>
      </c>
      <c r="S120" s="104"/>
      <c r="T120" s="89"/>
      <c r="U120" s="75" t="str">
        <f aca="false">IF(T120="","",CONCATENATE(T120," "))</f>
        <v/>
      </c>
      <c r="X120" s="30" t="n">
        <v>46</v>
      </c>
      <c r="Y120" s="91"/>
      <c r="Z120" s="92"/>
      <c r="AA120" s="93"/>
      <c r="AB120" s="88" t="str">
        <f aca="false">IF(AA120="","",CONCATENATE(ROUND(Y120,$AA$69)," ",ROUND(Z120,$AA$69)," ",ROUND(AA120,$AA$69)," "))</f>
        <v/>
      </c>
      <c r="AC120" s="106"/>
      <c r="AD120" s="105"/>
      <c r="AE120" s="96"/>
      <c r="AF120" s="96"/>
      <c r="AG120" s="96"/>
      <c r="AH120" s="96"/>
      <c r="AI120" s="96"/>
      <c r="AJ120" s="96"/>
      <c r="AK120" s="96"/>
      <c r="AL120" s="96"/>
      <c r="AM120" s="96"/>
      <c r="AN120" s="96"/>
      <c r="AO120" s="96"/>
      <c r="AP120" s="96"/>
      <c r="AQ120" s="96"/>
      <c r="AR120" s="96"/>
      <c r="AS120" s="97"/>
      <c r="AT120" s="98" t="str">
        <f aca="false">IF(AD120="","",CONCATENATE(IF(AD120="","",CONCATENATE(AD120," ")),IF(AE120="","",CONCATENATE(AE120," ")),IF(AF120="","",CONCATENATE(AF120," ")),IF(AG120="","",CONCATENATE(AG120," ")),IF(AH120="","",CONCATENATE(AH120," ")),IF(AI120="","",CONCATENATE(AI120," ")),IF(AJ120="","",CONCATENATE(AJ120," ")),IF(AK120="","",CONCATENATE(AK120," ")),IF(AL120="","",CONCATENATE(AL120," ")),IF(AM120="","",CONCATENATE(AM120," ")),IF(AN120="","",CONCATENATE(AN120," ")),IF(AO120="","",CONCATENATE(AO120," ")),IF(AP120="","",CONCATENATE(AP120," ")),IF(AQ120="","",CONCATENATE(AQ120," ")),IF(AR120="","",CONCATENATE(AR120," ")),IF(AS120="","",CONCATENATE(AS120," ")),"-1 "))</f>
        <v/>
      </c>
      <c r="AW120" s="30" t="n">
        <v>46</v>
      </c>
      <c r="AX120" s="124"/>
      <c r="AY120" s="125"/>
      <c r="AZ120" s="126"/>
      <c r="BA120" s="81" t="str">
        <f aca="false">IF(AZ120="","",CONCATENATE(ROUND(AX120,$AZ$69)," ",ROUND(AY120,$AZ$69)," ",ROUND(AZ120,$AZ$69)," "))</f>
        <v/>
      </c>
      <c r="BB120" s="104"/>
      <c r="BC120" s="89"/>
      <c r="BD120" s="75" t="str">
        <f aca="false">IF(BC120="","",CONCATENATE(BC120," "))</f>
        <v/>
      </c>
      <c r="BG120" s="30" t="n">
        <v>46</v>
      </c>
      <c r="BH120" s="95"/>
      <c r="BI120" s="97"/>
      <c r="BJ120" s="89"/>
      <c r="BK120" s="75" t="str">
        <f aca="false">IF(BJ120="","",CONCATENATE(BJ120," "))</f>
        <v/>
      </c>
    </row>
    <row r="121" customFormat="false" ht="12" hidden="false" customHeight="true" outlineLevel="0" collapsed="false">
      <c r="N121" s="30" t="n">
        <v>47</v>
      </c>
      <c r="O121" s="85"/>
      <c r="P121" s="86"/>
      <c r="Q121" s="87"/>
      <c r="R121" s="81" t="str">
        <f aca="false">IF(Q121="","",CONCATENATE(ROUND(O121,$Q$69)," ",ROUND(P121,$Q$69)," ",ROUND(Q121,$Q$69)," "))</f>
        <v/>
      </c>
      <c r="S121" s="104"/>
      <c r="T121" s="89"/>
      <c r="U121" s="75" t="str">
        <f aca="false">IF(T121="","",CONCATENATE(T121," "))</f>
        <v/>
      </c>
      <c r="X121" s="30" t="n">
        <v>47</v>
      </c>
      <c r="Y121" s="91"/>
      <c r="Z121" s="92"/>
      <c r="AA121" s="93"/>
      <c r="AB121" s="88" t="str">
        <f aca="false">IF(AA121="","",CONCATENATE(ROUND(Y121,$AA$69)," ",ROUND(Z121,$AA$69)," ",ROUND(AA121,$AA$69)," "))</f>
        <v/>
      </c>
      <c r="AC121" s="106"/>
      <c r="AD121" s="105"/>
      <c r="AE121" s="96"/>
      <c r="AF121" s="96"/>
      <c r="AG121" s="96"/>
      <c r="AH121" s="96"/>
      <c r="AI121" s="96"/>
      <c r="AJ121" s="96"/>
      <c r="AK121" s="96"/>
      <c r="AL121" s="96"/>
      <c r="AM121" s="96"/>
      <c r="AN121" s="96"/>
      <c r="AO121" s="96"/>
      <c r="AP121" s="96"/>
      <c r="AQ121" s="96"/>
      <c r="AR121" s="96"/>
      <c r="AS121" s="97"/>
      <c r="AT121" s="98" t="str">
        <f aca="false">IF(AD121="","",CONCATENATE(IF(AD121="","",CONCATENATE(AD121," ")),IF(AE121="","",CONCATENATE(AE121," ")),IF(AF121="","",CONCATENATE(AF121," ")),IF(AG121="","",CONCATENATE(AG121," ")),IF(AH121="","",CONCATENATE(AH121," ")),IF(AI121="","",CONCATENATE(AI121," ")),IF(AJ121="","",CONCATENATE(AJ121," ")),IF(AK121="","",CONCATENATE(AK121," ")),IF(AL121="","",CONCATENATE(AL121," ")),IF(AM121="","",CONCATENATE(AM121," ")),IF(AN121="","",CONCATENATE(AN121," ")),IF(AO121="","",CONCATENATE(AO121," ")),IF(AP121="","",CONCATENATE(AP121," ")),IF(AQ121="","",CONCATENATE(AQ121," ")),IF(AR121="","",CONCATENATE(AR121," ")),IF(AS121="","",CONCATENATE(AS121," ")),"-1 "))</f>
        <v/>
      </c>
      <c r="AW121" s="30" t="n">
        <v>47</v>
      </c>
      <c r="AX121" s="124"/>
      <c r="AY121" s="125"/>
      <c r="AZ121" s="126"/>
      <c r="BA121" s="81" t="str">
        <f aca="false">IF(AZ121="","",CONCATENATE(ROUND(AX121,$AZ$69)," ",ROUND(AY121,$AZ$69)," ",ROUND(AZ121,$AZ$69)," "))</f>
        <v/>
      </c>
      <c r="BB121" s="104"/>
      <c r="BC121" s="89"/>
      <c r="BD121" s="75" t="str">
        <f aca="false">IF(BC121="","",CONCATENATE(BC121," "))</f>
        <v/>
      </c>
      <c r="BG121" s="30" t="n">
        <v>47</v>
      </c>
      <c r="BH121" s="95"/>
      <c r="BI121" s="97"/>
      <c r="BJ121" s="89"/>
      <c r="BK121" s="75" t="str">
        <f aca="false">IF(BJ121="","",CONCATENATE(BJ121," "))</f>
        <v/>
      </c>
    </row>
    <row r="122" customFormat="false" ht="12" hidden="false" customHeight="true" outlineLevel="0" collapsed="false">
      <c r="N122" s="30" t="n">
        <v>48</v>
      </c>
      <c r="O122" s="85"/>
      <c r="P122" s="86"/>
      <c r="Q122" s="87"/>
      <c r="R122" s="81" t="str">
        <f aca="false">IF(Q122="","",CONCATENATE(ROUND(O122,$Q$69)," ",ROUND(P122,$Q$69)," ",ROUND(Q122,$Q$69)," "))</f>
        <v/>
      </c>
      <c r="S122" s="104"/>
      <c r="T122" s="89"/>
      <c r="U122" s="75" t="str">
        <f aca="false">IF(T122="","",CONCATENATE(T122," "))</f>
        <v/>
      </c>
      <c r="X122" s="30" t="n">
        <v>48</v>
      </c>
      <c r="Y122" s="91"/>
      <c r="Z122" s="92"/>
      <c r="AA122" s="93"/>
      <c r="AB122" s="88" t="str">
        <f aca="false">IF(AA122="","",CONCATENATE(ROUND(Y122,$AA$69)," ",ROUND(Z122,$AA$69)," ",ROUND(AA122,$AA$69)," "))</f>
        <v/>
      </c>
      <c r="AC122" s="106"/>
      <c r="AD122" s="105"/>
      <c r="AE122" s="96"/>
      <c r="AF122" s="96"/>
      <c r="AG122" s="96"/>
      <c r="AH122" s="96"/>
      <c r="AI122" s="96"/>
      <c r="AJ122" s="96"/>
      <c r="AK122" s="96"/>
      <c r="AL122" s="96"/>
      <c r="AM122" s="96"/>
      <c r="AN122" s="96"/>
      <c r="AO122" s="96"/>
      <c r="AP122" s="96"/>
      <c r="AQ122" s="96"/>
      <c r="AR122" s="96"/>
      <c r="AS122" s="97"/>
      <c r="AT122" s="98" t="str">
        <f aca="false">IF(AD122="","",CONCATENATE(IF(AD122="","",CONCATENATE(AD122," ")),IF(AE122="","",CONCATENATE(AE122," ")),IF(AF122="","",CONCATENATE(AF122," ")),IF(AG122="","",CONCATENATE(AG122," ")),IF(AH122="","",CONCATENATE(AH122," ")),IF(AI122="","",CONCATENATE(AI122," ")),IF(AJ122="","",CONCATENATE(AJ122," ")),IF(AK122="","",CONCATENATE(AK122," ")),IF(AL122="","",CONCATENATE(AL122," ")),IF(AM122="","",CONCATENATE(AM122," ")),IF(AN122="","",CONCATENATE(AN122," ")),IF(AO122="","",CONCATENATE(AO122," ")),IF(AP122="","",CONCATENATE(AP122," ")),IF(AQ122="","",CONCATENATE(AQ122," ")),IF(AR122="","",CONCATENATE(AR122," ")),IF(AS122="","",CONCATENATE(AS122," ")),"-1 "))</f>
        <v/>
      </c>
      <c r="AW122" s="30" t="n">
        <v>48</v>
      </c>
      <c r="AX122" s="124"/>
      <c r="AY122" s="125"/>
      <c r="AZ122" s="126"/>
      <c r="BA122" s="81" t="str">
        <f aca="false">IF(AZ122="","",CONCATENATE(ROUND(AX122,$AZ$69)," ",ROUND(AY122,$AZ$69)," ",ROUND(AZ122,$AZ$69)," "))</f>
        <v/>
      </c>
      <c r="BB122" s="104"/>
      <c r="BC122" s="89"/>
      <c r="BD122" s="75" t="str">
        <f aca="false">IF(BC122="","",CONCATENATE(BC122," "))</f>
        <v/>
      </c>
      <c r="BG122" s="30" t="n">
        <v>48</v>
      </c>
      <c r="BH122" s="95"/>
      <c r="BI122" s="97"/>
      <c r="BJ122" s="89"/>
      <c r="BK122" s="75" t="str">
        <f aca="false">IF(BJ122="","",CONCATENATE(BJ122," "))</f>
        <v/>
      </c>
    </row>
    <row r="123" customFormat="false" ht="12" hidden="false" customHeight="true" outlineLevel="0" collapsed="false">
      <c r="N123" s="30" t="n">
        <v>49</v>
      </c>
      <c r="O123" s="85"/>
      <c r="P123" s="86"/>
      <c r="Q123" s="87"/>
      <c r="R123" s="81" t="str">
        <f aca="false">IF(Q123="","",CONCATENATE(ROUND(O123,$Q$69)," ",ROUND(P123,$Q$69)," ",ROUND(Q123,$Q$69)," "))</f>
        <v/>
      </c>
      <c r="S123" s="104"/>
      <c r="T123" s="89"/>
      <c r="U123" s="75" t="str">
        <f aca="false">IF(T123="","",CONCATENATE(T123," "))</f>
        <v/>
      </c>
      <c r="X123" s="30" t="n">
        <v>49</v>
      </c>
      <c r="Y123" s="91"/>
      <c r="Z123" s="92"/>
      <c r="AA123" s="93"/>
      <c r="AB123" s="88" t="str">
        <f aca="false">IF(AA123="","",CONCATENATE(ROUND(Y123,$AA$69)," ",ROUND(Z123,$AA$69)," ",ROUND(AA123,$AA$69)," "))</f>
        <v/>
      </c>
      <c r="AC123" s="106"/>
      <c r="AD123" s="105"/>
      <c r="AE123" s="96"/>
      <c r="AF123" s="96"/>
      <c r="AG123" s="96"/>
      <c r="AH123" s="96"/>
      <c r="AI123" s="96"/>
      <c r="AJ123" s="96"/>
      <c r="AK123" s="96"/>
      <c r="AL123" s="96"/>
      <c r="AM123" s="96"/>
      <c r="AN123" s="96"/>
      <c r="AO123" s="96"/>
      <c r="AP123" s="96"/>
      <c r="AQ123" s="96"/>
      <c r="AR123" s="96"/>
      <c r="AS123" s="97"/>
      <c r="AT123" s="98" t="str">
        <f aca="false">IF(AD123="","",CONCATENATE(IF(AD123="","",CONCATENATE(AD123," ")),IF(AE123="","",CONCATENATE(AE123," ")),IF(AF123="","",CONCATENATE(AF123," ")),IF(AG123="","",CONCATENATE(AG123," ")),IF(AH123="","",CONCATENATE(AH123," ")),IF(AI123="","",CONCATENATE(AI123," ")),IF(AJ123="","",CONCATENATE(AJ123," ")),IF(AK123="","",CONCATENATE(AK123," ")),IF(AL123="","",CONCATENATE(AL123," ")),IF(AM123="","",CONCATENATE(AM123," ")),IF(AN123="","",CONCATENATE(AN123," ")),IF(AO123="","",CONCATENATE(AO123," ")),IF(AP123="","",CONCATENATE(AP123," ")),IF(AQ123="","",CONCATENATE(AQ123," ")),IF(AR123="","",CONCATENATE(AR123," ")),IF(AS123="","",CONCATENATE(AS123," ")),"-1 "))</f>
        <v/>
      </c>
      <c r="AW123" s="30" t="n">
        <v>49</v>
      </c>
      <c r="AX123" s="124"/>
      <c r="AY123" s="125"/>
      <c r="AZ123" s="126"/>
      <c r="BA123" s="81" t="str">
        <f aca="false">IF(AZ123="","",CONCATENATE(ROUND(AX123,$AZ$69)," ",ROUND(AY123,$AZ$69)," ",ROUND(AZ123,$AZ$69)," "))</f>
        <v/>
      </c>
      <c r="BB123" s="104"/>
      <c r="BC123" s="89"/>
      <c r="BD123" s="75" t="str">
        <f aca="false">IF(BC123="","",CONCATENATE(BC123," "))</f>
        <v/>
      </c>
      <c r="BG123" s="30" t="n">
        <v>49</v>
      </c>
      <c r="BH123" s="95"/>
      <c r="BI123" s="97"/>
      <c r="BJ123" s="89"/>
      <c r="BK123" s="75" t="str">
        <f aca="false">IF(BJ123="","",CONCATENATE(BJ123," "))</f>
        <v/>
      </c>
    </row>
    <row r="124" customFormat="false" ht="12" hidden="false" customHeight="true" outlineLevel="0" collapsed="false">
      <c r="N124" s="30" t="n">
        <v>50</v>
      </c>
      <c r="O124" s="85"/>
      <c r="P124" s="86"/>
      <c r="Q124" s="87"/>
      <c r="R124" s="81" t="str">
        <f aca="false">IF(Q124="","",CONCATENATE(ROUND(O124,$Q$69)," ",ROUND(P124,$Q$69)," ",ROUND(Q124,$Q$69)," "))</f>
        <v/>
      </c>
      <c r="S124" s="104"/>
      <c r="T124" s="89"/>
      <c r="U124" s="75" t="str">
        <f aca="false">IF(T124="","",CONCATENATE(T124," "))</f>
        <v/>
      </c>
      <c r="X124" s="30" t="n">
        <v>50</v>
      </c>
      <c r="Y124" s="91"/>
      <c r="Z124" s="92"/>
      <c r="AA124" s="93"/>
      <c r="AB124" s="88" t="str">
        <f aca="false">IF(AA124="","",CONCATENATE(ROUND(Y124,$AA$69)," ",ROUND(Z124,$AA$69)," ",ROUND(AA124,$AA$69)," "))</f>
        <v/>
      </c>
      <c r="AC124" s="106"/>
      <c r="AD124" s="105"/>
      <c r="AE124" s="96"/>
      <c r="AF124" s="96"/>
      <c r="AG124" s="96"/>
      <c r="AH124" s="96"/>
      <c r="AI124" s="96"/>
      <c r="AJ124" s="96"/>
      <c r="AK124" s="96"/>
      <c r="AL124" s="96"/>
      <c r="AM124" s="96"/>
      <c r="AN124" s="96"/>
      <c r="AO124" s="96"/>
      <c r="AP124" s="96"/>
      <c r="AQ124" s="96"/>
      <c r="AR124" s="96"/>
      <c r="AS124" s="97"/>
      <c r="AT124" s="98" t="str">
        <f aca="false">IF(AD124="","",CONCATENATE(IF(AD124="","",CONCATENATE(AD124," ")),IF(AE124="","",CONCATENATE(AE124," ")),IF(AF124="","",CONCATENATE(AF124," ")),IF(AG124="","",CONCATENATE(AG124," ")),IF(AH124="","",CONCATENATE(AH124," ")),IF(AI124="","",CONCATENATE(AI124," ")),IF(AJ124="","",CONCATENATE(AJ124," ")),IF(AK124="","",CONCATENATE(AK124," ")),IF(AL124="","",CONCATENATE(AL124," ")),IF(AM124="","",CONCATENATE(AM124," ")),IF(AN124="","",CONCATENATE(AN124," ")),IF(AO124="","",CONCATENATE(AO124," ")),IF(AP124="","",CONCATENATE(AP124," ")),IF(AQ124="","",CONCATENATE(AQ124," ")),IF(AR124="","",CONCATENATE(AR124," ")),IF(AS124="","",CONCATENATE(AS124," ")),"-1 "))</f>
        <v/>
      </c>
      <c r="AW124" s="30" t="n">
        <v>50</v>
      </c>
      <c r="AX124" s="124"/>
      <c r="AY124" s="125"/>
      <c r="AZ124" s="126"/>
      <c r="BA124" s="81" t="str">
        <f aca="false">IF(AZ124="","",CONCATENATE(ROUND(AX124,$AZ$69)," ",ROUND(AY124,$AZ$69)," ",ROUND(AZ124,$AZ$69)," "))</f>
        <v/>
      </c>
      <c r="BB124" s="104"/>
      <c r="BC124" s="89"/>
      <c r="BD124" s="75" t="str">
        <f aca="false">IF(BC124="","",CONCATENATE(BC124," "))</f>
        <v/>
      </c>
      <c r="BG124" s="30" t="n">
        <v>50</v>
      </c>
      <c r="BH124" s="95"/>
      <c r="BI124" s="97"/>
      <c r="BJ124" s="89"/>
      <c r="BK124" s="75" t="str">
        <f aca="false">IF(BJ124="","",CONCATENATE(BJ124," "))</f>
        <v/>
      </c>
    </row>
    <row r="125" customFormat="false" ht="12" hidden="false" customHeight="true" outlineLevel="0" collapsed="false">
      <c r="N125" s="30" t="n">
        <v>51</v>
      </c>
      <c r="O125" s="85"/>
      <c r="P125" s="86"/>
      <c r="Q125" s="87"/>
      <c r="R125" s="81" t="str">
        <f aca="false">IF(Q125="","",CONCATENATE(ROUND(O125,$Q$69)," ",ROUND(P125,$Q$69)," ",ROUND(Q125,$Q$69)," "))</f>
        <v/>
      </c>
      <c r="S125" s="104"/>
      <c r="T125" s="89"/>
      <c r="U125" s="75" t="str">
        <f aca="false">IF(T125="","",CONCATENATE(T125," "))</f>
        <v/>
      </c>
      <c r="X125" s="30" t="n">
        <v>51</v>
      </c>
      <c r="Y125" s="91"/>
      <c r="Z125" s="92"/>
      <c r="AA125" s="93"/>
      <c r="AB125" s="88" t="str">
        <f aca="false">IF(AA125="","",CONCATENATE(ROUND(Y125,$AA$69)," ",ROUND(Z125,$AA$69)," ",ROUND(AA125,$AA$69)," "))</f>
        <v/>
      </c>
      <c r="AC125" s="106"/>
      <c r="AD125" s="105"/>
      <c r="AE125" s="96"/>
      <c r="AF125" s="96"/>
      <c r="AG125" s="96"/>
      <c r="AH125" s="96"/>
      <c r="AI125" s="96"/>
      <c r="AJ125" s="96"/>
      <c r="AK125" s="96"/>
      <c r="AL125" s="96"/>
      <c r="AM125" s="96"/>
      <c r="AN125" s="96"/>
      <c r="AO125" s="96"/>
      <c r="AP125" s="96"/>
      <c r="AQ125" s="96"/>
      <c r="AR125" s="96"/>
      <c r="AS125" s="97"/>
      <c r="AT125" s="98" t="str">
        <f aca="false">IF(AD125="","",CONCATENATE(IF(AD125="","",CONCATENATE(AD125," ")),IF(AE125="","",CONCATENATE(AE125," ")),IF(AF125="","",CONCATENATE(AF125," ")),IF(AG125="","",CONCATENATE(AG125," ")),IF(AH125="","",CONCATENATE(AH125," ")),IF(AI125="","",CONCATENATE(AI125," ")),IF(AJ125="","",CONCATENATE(AJ125," ")),IF(AK125="","",CONCATENATE(AK125," ")),IF(AL125="","",CONCATENATE(AL125," ")),IF(AM125="","",CONCATENATE(AM125," ")),IF(AN125="","",CONCATENATE(AN125," ")),IF(AO125="","",CONCATENATE(AO125," ")),IF(AP125="","",CONCATENATE(AP125," ")),IF(AQ125="","",CONCATENATE(AQ125," ")),IF(AR125="","",CONCATENATE(AR125," ")),IF(AS125="","",CONCATENATE(AS125," ")),"-1 "))</f>
        <v/>
      </c>
      <c r="AW125" s="30" t="n">
        <v>51</v>
      </c>
      <c r="AX125" s="124"/>
      <c r="AY125" s="125"/>
      <c r="AZ125" s="126"/>
      <c r="BA125" s="81" t="str">
        <f aca="false">IF(AZ125="","",CONCATENATE(ROUND(AX125,$AZ$69)," ",ROUND(AY125,$AZ$69)," ",ROUND(AZ125,$AZ$69)," "))</f>
        <v/>
      </c>
      <c r="BB125" s="104"/>
      <c r="BC125" s="89"/>
      <c r="BD125" s="75" t="str">
        <f aca="false">IF(BC125="","",CONCATENATE(BC125," "))</f>
        <v/>
      </c>
      <c r="BG125" s="30" t="n">
        <v>51</v>
      </c>
      <c r="BH125" s="95"/>
      <c r="BI125" s="97"/>
      <c r="BJ125" s="89"/>
      <c r="BK125" s="75" t="str">
        <f aca="false">IF(BJ125="","",CONCATENATE(BJ125," "))</f>
        <v/>
      </c>
    </row>
    <row r="126" customFormat="false" ht="12" hidden="false" customHeight="true" outlineLevel="0" collapsed="false">
      <c r="N126" s="30" t="n">
        <v>52</v>
      </c>
      <c r="O126" s="85"/>
      <c r="P126" s="86"/>
      <c r="Q126" s="87"/>
      <c r="R126" s="81" t="str">
        <f aca="false">IF(Q126="","",CONCATENATE(ROUND(O126,$Q$69)," ",ROUND(P126,$Q$69)," ",ROUND(Q126,$Q$69)," "))</f>
        <v/>
      </c>
      <c r="S126" s="104"/>
      <c r="T126" s="89"/>
      <c r="U126" s="75" t="str">
        <f aca="false">IF(T126="","",CONCATENATE(T126," "))</f>
        <v/>
      </c>
      <c r="X126" s="30" t="n">
        <v>52</v>
      </c>
      <c r="Y126" s="91"/>
      <c r="Z126" s="92"/>
      <c r="AA126" s="93"/>
      <c r="AB126" s="88" t="str">
        <f aca="false">IF(AA126="","",CONCATENATE(ROUND(Y126,$AA$69)," ",ROUND(Z126,$AA$69)," ",ROUND(AA126,$AA$69)," "))</f>
        <v/>
      </c>
      <c r="AC126" s="106"/>
      <c r="AD126" s="105"/>
      <c r="AE126" s="96"/>
      <c r="AF126" s="96"/>
      <c r="AG126" s="96"/>
      <c r="AH126" s="96"/>
      <c r="AI126" s="96"/>
      <c r="AJ126" s="96"/>
      <c r="AK126" s="96"/>
      <c r="AL126" s="96"/>
      <c r="AM126" s="96"/>
      <c r="AN126" s="96"/>
      <c r="AO126" s="96"/>
      <c r="AP126" s="96"/>
      <c r="AQ126" s="96"/>
      <c r="AR126" s="96"/>
      <c r="AS126" s="97"/>
      <c r="AT126" s="98" t="str">
        <f aca="false">IF(AD126="","",CONCATENATE(IF(AD126="","",CONCATENATE(AD126," ")),IF(AE126="","",CONCATENATE(AE126," ")),IF(AF126="","",CONCATENATE(AF126," ")),IF(AG126="","",CONCATENATE(AG126," ")),IF(AH126="","",CONCATENATE(AH126," ")),IF(AI126="","",CONCATENATE(AI126," ")),IF(AJ126="","",CONCATENATE(AJ126," ")),IF(AK126="","",CONCATENATE(AK126," ")),IF(AL126="","",CONCATENATE(AL126," ")),IF(AM126="","",CONCATENATE(AM126," ")),IF(AN126="","",CONCATENATE(AN126," ")),IF(AO126="","",CONCATENATE(AO126," ")),IF(AP126="","",CONCATENATE(AP126," ")),IF(AQ126="","",CONCATENATE(AQ126," ")),IF(AR126="","",CONCATENATE(AR126," ")),IF(AS126="","",CONCATENATE(AS126," ")),"-1 "))</f>
        <v/>
      </c>
      <c r="AW126" s="30" t="n">
        <v>52</v>
      </c>
      <c r="AX126" s="124"/>
      <c r="AY126" s="125"/>
      <c r="AZ126" s="126"/>
      <c r="BA126" s="81" t="str">
        <f aca="false">IF(AZ126="","",CONCATENATE(ROUND(AX126,$AZ$69)," ",ROUND(AY126,$AZ$69)," ",ROUND(AZ126,$AZ$69)," "))</f>
        <v/>
      </c>
      <c r="BB126" s="104"/>
      <c r="BC126" s="89"/>
      <c r="BD126" s="75" t="str">
        <f aca="false">IF(BC126="","",CONCATENATE(BC126," "))</f>
        <v/>
      </c>
      <c r="BG126" s="30" t="n">
        <v>52</v>
      </c>
      <c r="BH126" s="95"/>
      <c r="BI126" s="97"/>
      <c r="BJ126" s="89"/>
      <c r="BK126" s="75" t="str">
        <f aca="false">IF(BJ126="","",CONCATENATE(BJ126," "))</f>
        <v/>
      </c>
    </row>
    <row r="127" customFormat="false" ht="12" hidden="false" customHeight="true" outlineLevel="0" collapsed="false">
      <c r="N127" s="30" t="n">
        <v>53</v>
      </c>
      <c r="O127" s="85"/>
      <c r="P127" s="86"/>
      <c r="Q127" s="87"/>
      <c r="R127" s="81" t="str">
        <f aca="false">IF(Q127="","",CONCATENATE(ROUND(O127,$Q$69)," ",ROUND(P127,$Q$69)," ",ROUND(Q127,$Q$69)," "))</f>
        <v/>
      </c>
      <c r="S127" s="104"/>
      <c r="T127" s="89"/>
      <c r="U127" s="75" t="str">
        <f aca="false">IF(T127="","",CONCATENATE(T127," "))</f>
        <v/>
      </c>
      <c r="X127" s="30" t="n">
        <v>53</v>
      </c>
      <c r="Y127" s="91"/>
      <c r="Z127" s="92"/>
      <c r="AA127" s="93"/>
      <c r="AB127" s="88" t="str">
        <f aca="false">IF(AA127="","",CONCATENATE(ROUND(Y127,$AA$69)," ",ROUND(Z127,$AA$69)," ",ROUND(AA127,$AA$69)," "))</f>
        <v/>
      </c>
      <c r="AC127" s="106"/>
      <c r="AD127" s="105"/>
      <c r="AE127" s="96"/>
      <c r="AF127" s="96"/>
      <c r="AG127" s="96"/>
      <c r="AH127" s="96"/>
      <c r="AI127" s="96"/>
      <c r="AJ127" s="96"/>
      <c r="AK127" s="96"/>
      <c r="AL127" s="96"/>
      <c r="AM127" s="96"/>
      <c r="AN127" s="96"/>
      <c r="AO127" s="96"/>
      <c r="AP127" s="96"/>
      <c r="AQ127" s="96"/>
      <c r="AR127" s="96"/>
      <c r="AS127" s="97"/>
      <c r="AT127" s="98" t="str">
        <f aca="false">IF(AD127="","",CONCATENATE(IF(AD127="","",CONCATENATE(AD127," ")),IF(AE127="","",CONCATENATE(AE127," ")),IF(AF127="","",CONCATENATE(AF127," ")),IF(AG127="","",CONCATENATE(AG127," ")),IF(AH127="","",CONCATENATE(AH127," ")),IF(AI127="","",CONCATENATE(AI127," ")),IF(AJ127="","",CONCATENATE(AJ127," ")),IF(AK127="","",CONCATENATE(AK127," ")),IF(AL127="","",CONCATENATE(AL127," ")),IF(AM127="","",CONCATENATE(AM127," ")),IF(AN127="","",CONCATENATE(AN127," ")),IF(AO127="","",CONCATENATE(AO127," ")),IF(AP127="","",CONCATENATE(AP127," ")),IF(AQ127="","",CONCATENATE(AQ127," ")),IF(AR127="","",CONCATENATE(AR127," ")),IF(AS127="","",CONCATENATE(AS127," ")),"-1 "))</f>
        <v/>
      </c>
      <c r="AW127" s="30" t="n">
        <v>53</v>
      </c>
      <c r="AX127" s="124"/>
      <c r="AY127" s="125"/>
      <c r="AZ127" s="126"/>
      <c r="BA127" s="81" t="str">
        <f aca="false">IF(AZ127="","",CONCATENATE(ROUND(AX127,$AZ$69)," ",ROUND(AY127,$AZ$69)," ",ROUND(AZ127,$AZ$69)," "))</f>
        <v/>
      </c>
      <c r="BB127" s="104"/>
      <c r="BC127" s="89"/>
      <c r="BD127" s="75" t="str">
        <f aca="false">IF(BC127="","",CONCATENATE(BC127," "))</f>
        <v/>
      </c>
      <c r="BG127" s="30" t="n">
        <v>53</v>
      </c>
      <c r="BH127" s="95"/>
      <c r="BI127" s="97"/>
      <c r="BJ127" s="89"/>
      <c r="BK127" s="75" t="str">
        <f aca="false">IF(BJ127="","",CONCATENATE(BJ127," "))</f>
        <v/>
      </c>
    </row>
    <row r="128" customFormat="false" ht="12" hidden="false" customHeight="true" outlineLevel="0" collapsed="false">
      <c r="N128" s="30" t="n">
        <v>54</v>
      </c>
      <c r="O128" s="85"/>
      <c r="P128" s="86"/>
      <c r="Q128" s="87"/>
      <c r="R128" s="81" t="str">
        <f aca="false">IF(Q128="","",CONCATENATE(ROUND(O128,$Q$69)," ",ROUND(P128,$Q$69)," ",ROUND(Q128,$Q$69)," "))</f>
        <v/>
      </c>
      <c r="S128" s="104"/>
      <c r="T128" s="89"/>
      <c r="U128" s="75" t="str">
        <f aca="false">IF(T128="","",CONCATENATE(T128," "))</f>
        <v/>
      </c>
      <c r="X128" s="30" t="n">
        <v>54</v>
      </c>
      <c r="Y128" s="91"/>
      <c r="Z128" s="92"/>
      <c r="AA128" s="93"/>
      <c r="AB128" s="88" t="str">
        <f aca="false">IF(AA128="","",CONCATENATE(ROUND(Y128,$AA$69)," ",ROUND(Z128,$AA$69)," ",ROUND(AA128,$AA$69)," "))</f>
        <v/>
      </c>
      <c r="AC128" s="106"/>
      <c r="AD128" s="105"/>
      <c r="AE128" s="96"/>
      <c r="AF128" s="96"/>
      <c r="AG128" s="96"/>
      <c r="AH128" s="96"/>
      <c r="AI128" s="96"/>
      <c r="AJ128" s="96"/>
      <c r="AK128" s="96"/>
      <c r="AL128" s="96"/>
      <c r="AM128" s="96"/>
      <c r="AN128" s="96"/>
      <c r="AO128" s="96"/>
      <c r="AP128" s="96"/>
      <c r="AQ128" s="96"/>
      <c r="AR128" s="96"/>
      <c r="AS128" s="97"/>
      <c r="AT128" s="98" t="str">
        <f aca="false">IF(AD128="","",CONCATENATE(IF(AD128="","",CONCATENATE(AD128," ")),IF(AE128="","",CONCATENATE(AE128," ")),IF(AF128="","",CONCATENATE(AF128," ")),IF(AG128="","",CONCATENATE(AG128," ")),IF(AH128="","",CONCATENATE(AH128," ")),IF(AI128="","",CONCATENATE(AI128," ")),IF(AJ128="","",CONCATENATE(AJ128," ")),IF(AK128="","",CONCATENATE(AK128," ")),IF(AL128="","",CONCATENATE(AL128," ")),IF(AM128="","",CONCATENATE(AM128," ")),IF(AN128="","",CONCATENATE(AN128," ")),IF(AO128="","",CONCATENATE(AO128," ")),IF(AP128="","",CONCATENATE(AP128," ")),IF(AQ128="","",CONCATENATE(AQ128," ")),IF(AR128="","",CONCATENATE(AR128," ")),IF(AS128="","",CONCATENATE(AS128," ")),"-1 "))</f>
        <v/>
      </c>
      <c r="AW128" s="30" t="n">
        <v>54</v>
      </c>
      <c r="AX128" s="124"/>
      <c r="AY128" s="125"/>
      <c r="AZ128" s="126"/>
      <c r="BA128" s="81" t="str">
        <f aca="false">IF(AZ128="","",CONCATENATE(ROUND(AX128,$AZ$69)," ",ROUND(AY128,$AZ$69)," ",ROUND(AZ128,$AZ$69)," "))</f>
        <v/>
      </c>
      <c r="BB128" s="104"/>
      <c r="BC128" s="89"/>
      <c r="BD128" s="75" t="str">
        <f aca="false">IF(BC128="","",CONCATENATE(BC128," "))</f>
        <v/>
      </c>
      <c r="BG128" s="30" t="n">
        <v>54</v>
      </c>
      <c r="BH128" s="95"/>
      <c r="BI128" s="97"/>
      <c r="BJ128" s="89"/>
      <c r="BK128" s="75" t="str">
        <f aca="false">IF(BJ128="","",CONCATENATE(BJ128," "))</f>
        <v/>
      </c>
    </row>
    <row r="129" customFormat="false" ht="12" hidden="false" customHeight="true" outlineLevel="0" collapsed="false">
      <c r="N129" s="30" t="n">
        <v>55</v>
      </c>
      <c r="O129" s="85"/>
      <c r="P129" s="86"/>
      <c r="Q129" s="87"/>
      <c r="R129" s="81" t="str">
        <f aca="false">IF(Q129="","",CONCATENATE(ROUND(O129,$Q$69)," ",ROUND(P129,$Q$69)," ",ROUND(Q129,$Q$69)," "))</f>
        <v/>
      </c>
      <c r="S129" s="104"/>
      <c r="T129" s="89"/>
      <c r="U129" s="75" t="str">
        <f aca="false">IF(T129="","",CONCATENATE(T129," "))</f>
        <v/>
      </c>
      <c r="X129" s="30" t="n">
        <v>55</v>
      </c>
      <c r="Y129" s="91"/>
      <c r="Z129" s="92"/>
      <c r="AA129" s="93"/>
      <c r="AB129" s="88" t="str">
        <f aca="false">IF(AA129="","",CONCATENATE(ROUND(Y129,$AA$69)," ",ROUND(Z129,$AA$69)," ",ROUND(AA129,$AA$69)," "))</f>
        <v/>
      </c>
      <c r="AC129" s="106"/>
      <c r="AD129" s="105"/>
      <c r="AE129" s="96"/>
      <c r="AF129" s="96"/>
      <c r="AG129" s="96"/>
      <c r="AH129" s="96"/>
      <c r="AI129" s="96"/>
      <c r="AJ129" s="96"/>
      <c r="AK129" s="96"/>
      <c r="AL129" s="96"/>
      <c r="AM129" s="96"/>
      <c r="AN129" s="96"/>
      <c r="AO129" s="96"/>
      <c r="AP129" s="96"/>
      <c r="AQ129" s="96"/>
      <c r="AR129" s="96"/>
      <c r="AS129" s="97"/>
      <c r="AT129" s="98" t="str">
        <f aca="false">IF(AD129="","",CONCATENATE(IF(AD129="","",CONCATENATE(AD129," ")),IF(AE129="","",CONCATENATE(AE129," ")),IF(AF129="","",CONCATENATE(AF129," ")),IF(AG129="","",CONCATENATE(AG129," ")),IF(AH129="","",CONCATENATE(AH129," ")),IF(AI129="","",CONCATENATE(AI129," ")),IF(AJ129="","",CONCATENATE(AJ129," ")),IF(AK129="","",CONCATENATE(AK129," ")),IF(AL129="","",CONCATENATE(AL129," ")),IF(AM129="","",CONCATENATE(AM129," ")),IF(AN129="","",CONCATENATE(AN129," ")),IF(AO129="","",CONCATENATE(AO129," ")),IF(AP129="","",CONCATENATE(AP129," ")),IF(AQ129="","",CONCATENATE(AQ129," ")),IF(AR129="","",CONCATENATE(AR129," ")),IF(AS129="","",CONCATENATE(AS129," ")),"-1 "))</f>
        <v/>
      </c>
      <c r="AW129" s="30" t="n">
        <v>55</v>
      </c>
      <c r="AX129" s="124"/>
      <c r="AY129" s="125"/>
      <c r="AZ129" s="126"/>
      <c r="BA129" s="81" t="str">
        <f aca="false">IF(AZ129="","",CONCATENATE(ROUND(AX129,$AZ$69)," ",ROUND(AY129,$AZ$69)," ",ROUND(AZ129,$AZ$69)," "))</f>
        <v/>
      </c>
      <c r="BB129" s="104"/>
      <c r="BC129" s="89"/>
      <c r="BD129" s="75" t="str">
        <f aca="false">IF(BC129="","",CONCATENATE(BC129," "))</f>
        <v/>
      </c>
      <c r="BG129" s="30" t="n">
        <v>55</v>
      </c>
      <c r="BH129" s="95"/>
      <c r="BI129" s="97"/>
      <c r="BJ129" s="89"/>
      <c r="BK129" s="75" t="str">
        <f aca="false">IF(BJ129="","",CONCATENATE(BJ129," "))</f>
        <v/>
      </c>
    </row>
    <row r="130" customFormat="false" ht="12" hidden="false" customHeight="true" outlineLevel="0" collapsed="false">
      <c r="N130" s="30" t="n">
        <v>56</v>
      </c>
      <c r="O130" s="85"/>
      <c r="P130" s="86"/>
      <c r="Q130" s="87"/>
      <c r="R130" s="81" t="str">
        <f aca="false">IF(Q130="","",CONCATENATE(ROUND(O130,$Q$69)," ",ROUND(P130,$Q$69)," ",ROUND(Q130,$Q$69)," "))</f>
        <v/>
      </c>
      <c r="S130" s="104"/>
      <c r="T130" s="89"/>
      <c r="U130" s="75" t="str">
        <f aca="false">IF(T130="","",CONCATENATE(T130," "))</f>
        <v/>
      </c>
      <c r="X130" s="30" t="n">
        <v>56</v>
      </c>
      <c r="Y130" s="91"/>
      <c r="Z130" s="92"/>
      <c r="AA130" s="93"/>
      <c r="AB130" s="88" t="str">
        <f aca="false">IF(AA130="","",CONCATENATE(ROUND(Y130,$AA$69)," ",ROUND(Z130,$AA$69)," ",ROUND(AA130,$AA$69)," "))</f>
        <v/>
      </c>
      <c r="AC130" s="106"/>
      <c r="AD130" s="105"/>
      <c r="AE130" s="96"/>
      <c r="AF130" s="96"/>
      <c r="AG130" s="96"/>
      <c r="AH130" s="96"/>
      <c r="AI130" s="96"/>
      <c r="AJ130" s="96"/>
      <c r="AK130" s="96"/>
      <c r="AL130" s="96"/>
      <c r="AM130" s="96"/>
      <c r="AN130" s="96"/>
      <c r="AO130" s="96"/>
      <c r="AP130" s="96"/>
      <c r="AQ130" s="96"/>
      <c r="AR130" s="96"/>
      <c r="AS130" s="97"/>
      <c r="AT130" s="98" t="str">
        <f aca="false">IF(AD130="","",CONCATENATE(IF(AD130="","",CONCATENATE(AD130," ")),IF(AE130="","",CONCATENATE(AE130," ")),IF(AF130="","",CONCATENATE(AF130," ")),IF(AG130="","",CONCATENATE(AG130," ")),IF(AH130="","",CONCATENATE(AH130," ")),IF(AI130="","",CONCATENATE(AI130," ")),IF(AJ130="","",CONCATENATE(AJ130," ")),IF(AK130="","",CONCATENATE(AK130," ")),IF(AL130="","",CONCATENATE(AL130," ")),IF(AM130="","",CONCATENATE(AM130," ")),IF(AN130="","",CONCATENATE(AN130," ")),IF(AO130="","",CONCATENATE(AO130," ")),IF(AP130="","",CONCATENATE(AP130," ")),IF(AQ130="","",CONCATENATE(AQ130," ")),IF(AR130="","",CONCATENATE(AR130," ")),IF(AS130="","",CONCATENATE(AS130," ")),"-1 "))</f>
        <v/>
      </c>
      <c r="AW130" s="30" t="n">
        <v>56</v>
      </c>
      <c r="AX130" s="124"/>
      <c r="AY130" s="125"/>
      <c r="AZ130" s="126"/>
      <c r="BA130" s="81" t="str">
        <f aca="false">IF(AZ130="","",CONCATENATE(ROUND(AX130,$AZ$69)," ",ROUND(AY130,$AZ$69)," ",ROUND(AZ130,$AZ$69)," "))</f>
        <v/>
      </c>
      <c r="BB130" s="104"/>
      <c r="BC130" s="89"/>
      <c r="BD130" s="75" t="str">
        <f aca="false">IF(BC130="","",CONCATENATE(BC130," "))</f>
        <v/>
      </c>
      <c r="BG130" s="30" t="n">
        <v>56</v>
      </c>
      <c r="BH130" s="95"/>
      <c r="BI130" s="97"/>
      <c r="BJ130" s="89"/>
      <c r="BK130" s="75" t="str">
        <f aca="false">IF(BJ130="","",CONCATENATE(BJ130," "))</f>
        <v/>
      </c>
    </row>
    <row r="131" customFormat="false" ht="12" hidden="false" customHeight="true" outlineLevel="0" collapsed="false">
      <c r="N131" s="30" t="n">
        <v>57</v>
      </c>
      <c r="O131" s="85"/>
      <c r="P131" s="86"/>
      <c r="Q131" s="87"/>
      <c r="R131" s="81" t="str">
        <f aca="false">IF(Q131="","",CONCATENATE(ROUND(O131,$Q$69)," ",ROUND(P131,$Q$69)," ",ROUND(Q131,$Q$69)," "))</f>
        <v/>
      </c>
      <c r="S131" s="104"/>
      <c r="T131" s="89"/>
      <c r="U131" s="75" t="str">
        <f aca="false">IF(T131="","",CONCATENATE(T131," "))</f>
        <v/>
      </c>
      <c r="X131" s="30" t="n">
        <v>57</v>
      </c>
      <c r="Y131" s="91"/>
      <c r="Z131" s="92"/>
      <c r="AA131" s="93"/>
      <c r="AB131" s="88" t="str">
        <f aca="false">IF(AA131="","",CONCATENATE(ROUND(Y131,$AA$69)," ",ROUND(Z131,$AA$69)," ",ROUND(AA131,$AA$69)," "))</f>
        <v/>
      </c>
      <c r="AC131" s="106"/>
      <c r="AD131" s="105"/>
      <c r="AE131" s="96"/>
      <c r="AF131" s="96"/>
      <c r="AG131" s="96"/>
      <c r="AH131" s="96"/>
      <c r="AI131" s="96"/>
      <c r="AJ131" s="96"/>
      <c r="AK131" s="96"/>
      <c r="AL131" s="96"/>
      <c r="AM131" s="96"/>
      <c r="AN131" s="96"/>
      <c r="AO131" s="96"/>
      <c r="AP131" s="96"/>
      <c r="AQ131" s="96"/>
      <c r="AR131" s="96"/>
      <c r="AS131" s="97"/>
      <c r="AT131" s="98" t="str">
        <f aca="false">IF(AD131="","",CONCATENATE(IF(AD131="","",CONCATENATE(AD131," ")),IF(AE131="","",CONCATENATE(AE131," ")),IF(AF131="","",CONCATENATE(AF131," ")),IF(AG131="","",CONCATENATE(AG131," ")),IF(AH131="","",CONCATENATE(AH131," ")),IF(AI131="","",CONCATENATE(AI131," ")),IF(AJ131="","",CONCATENATE(AJ131," ")),IF(AK131="","",CONCATENATE(AK131," ")),IF(AL131="","",CONCATENATE(AL131," ")),IF(AM131="","",CONCATENATE(AM131," ")),IF(AN131="","",CONCATENATE(AN131," ")),IF(AO131="","",CONCATENATE(AO131," ")),IF(AP131="","",CONCATENATE(AP131," ")),IF(AQ131="","",CONCATENATE(AQ131," ")),IF(AR131="","",CONCATENATE(AR131," ")),IF(AS131="","",CONCATENATE(AS131," ")),"-1 "))</f>
        <v/>
      </c>
      <c r="AW131" s="30" t="n">
        <v>57</v>
      </c>
      <c r="AX131" s="124"/>
      <c r="AY131" s="125"/>
      <c r="AZ131" s="126"/>
      <c r="BA131" s="81" t="str">
        <f aca="false">IF(AZ131="","",CONCATENATE(ROUND(AX131,$AZ$69)," ",ROUND(AY131,$AZ$69)," ",ROUND(AZ131,$AZ$69)," "))</f>
        <v/>
      </c>
      <c r="BB131" s="104"/>
      <c r="BC131" s="89"/>
      <c r="BD131" s="75" t="str">
        <f aca="false">IF(BC131="","",CONCATENATE(BC131," "))</f>
        <v/>
      </c>
      <c r="BG131" s="30" t="n">
        <v>57</v>
      </c>
      <c r="BH131" s="95"/>
      <c r="BI131" s="97"/>
      <c r="BJ131" s="89"/>
      <c r="BK131" s="75" t="str">
        <f aca="false">IF(BJ131="","",CONCATENATE(BJ131," "))</f>
        <v/>
      </c>
    </row>
    <row r="132" customFormat="false" ht="12" hidden="false" customHeight="true" outlineLevel="0" collapsed="false">
      <c r="N132" s="30" t="n">
        <v>58</v>
      </c>
      <c r="O132" s="85"/>
      <c r="P132" s="86"/>
      <c r="Q132" s="87"/>
      <c r="R132" s="81" t="str">
        <f aca="false">IF(Q132="","",CONCATENATE(ROUND(O132,$Q$69)," ",ROUND(P132,$Q$69)," ",ROUND(Q132,$Q$69)," "))</f>
        <v/>
      </c>
      <c r="S132" s="104"/>
      <c r="T132" s="89"/>
      <c r="U132" s="75" t="str">
        <f aca="false">IF(T132="","",CONCATENATE(T132," "))</f>
        <v/>
      </c>
      <c r="X132" s="30" t="n">
        <v>58</v>
      </c>
      <c r="Y132" s="91"/>
      <c r="Z132" s="92"/>
      <c r="AA132" s="93"/>
      <c r="AB132" s="88" t="str">
        <f aca="false">IF(AA132="","",CONCATENATE(ROUND(Y132,$AA$69)," ",ROUND(Z132,$AA$69)," ",ROUND(AA132,$AA$69)," "))</f>
        <v/>
      </c>
      <c r="AC132" s="106"/>
      <c r="AD132" s="105"/>
      <c r="AE132" s="96"/>
      <c r="AF132" s="96"/>
      <c r="AG132" s="96"/>
      <c r="AH132" s="96"/>
      <c r="AI132" s="96"/>
      <c r="AJ132" s="96"/>
      <c r="AK132" s="96"/>
      <c r="AL132" s="96"/>
      <c r="AM132" s="96"/>
      <c r="AN132" s="96"/>
      <c r="AO132" s="96"/>
      <c r="AP132" s="96"/>
      <c r="AQ132" s="96"/>
      <c r="AR132" s="96"/>
      <c r="AS132" s="97"/>
      <c r="AT132" s="98" t="str">
        <f aca="false">IF(AD132="","",CONCATENATE(IF(AD132="","",CONCATENATE(AD132," ")),IF(AE132="","",CONCATENATE(AE132," ")),IF(AF132="","",CONCATENATE(AF132," ")),IF(AG132="","",CONCATENATE(AG132," ")),IF(AH132="","",CONCATENATE(AH132," ")),IF(AI132="","",CONCATENATE(AI132," ")),IF(AJ132="","",CONCATENATE(AJ132," ")),IF(AK132="","",CONCATENATE(AK132," ")),IF(AL132="","",CONCATENATE(AL132," ")),IF(AM132="","",CONCATENATE(AM132," ")),IF(AN132="","",CONCATENATE(AN132," ")),IF(AO132="","",CONCATENATE(AO132," ")),IF(AP132="","",CONCATENATE(AP132," ")),IF(AQ132="","",CONCATENATE(AQ132," ")),IF(AR132="","",CONCATENATE(AR132," ")),IF(AS132="","",CONCATENATE(AS132," ")),"-1 "))</f>
        <v/>
      </c>
      <c r="AW132" s="30" t="n">
        <v>58</v>
      </c>
      <c r="AX132" s="124"/>
      <c r="AY132" s="125"/>
      <c r="AZ132" s="126"/>
      <c r="BA132" s="81" t="str">
        <f aca="false">IF(AZ132="","",CONCATENATE(ROUND(AX132,$AZ$69)," ",ROUND(AY132,$AZ$69)," ",ROUND(AZ132,$AZ$69)," "))</f>
        <v/>
      </c>
      <c r="BB132" s="104"/>
      <c r="BC132" s="89"/>
      <c r="BD132" s="75" t="str">
        <f aca="false">IF(BC132="","",CONCATENATE(BC132," "))</f>
        <v/>
      </c>
      <c r="BG132" s="30" t="n">
        <v>58</v>
      </c>
      <c r="BH132" s="95"/>
      <c r="BI132" s="97"/>
      <c r="BJ132" s="89"/>
      <c r="BK132" s="75" t="str">
        <f aca="false">IF(BJ132="","",CONCATENATE(BJ132," "))</f>
        <v/>
      </c>
    </row>
    <row r="133" customFormat="false" ht="12" hidden="false" customHeight="true" outlineLevel="0" collapsed="false">
      <c r="N133" s="30" t="n">
        <v>59</v>
      </c>
      <c r="O133" s="85"/>
      <c r="P133" s="86"/>
      <c r="Q133" s="87"/>
      <c r="R133" s="81" t="str">
        <f aca="false">IF(Q133="","",CONCATENATE(ROUND(O133,$Q$69)," ",ROUND(P133,$Q$69)," ",ROUND(Q133,$Q$69)," "))</f>
        <v/>
      </c>
      <c r="S133" s="104"/>
      <c r="T133" s="89"/>
      <c r="U133" s="75" t="str">
        <f aca="false">IF(T133="","",CONCATENATE(T133," "))</f>
        <v/>
      </c>
      <c r="X133" s="30" t="n">
        <v>59</v>
      </c>
      <c r="Y133" s="91"/>
      <c r="Z133" s="92"/>
      <c r="AA133" s="93"/>
      <c r="AB133" s="88" t="str">
        <f aca="false">IF(AA133="","",CONCATENATE(ROUND(Y133,$AA$69)," ",ROUND(Z133,$AA$69)," ",ROUND(AA133,$AA$69)," "))</f>
        <v/>
      </c>
      <c r="AC133" s="106"/>
      <c r="AD133" s="105"/>
      <c r="AE133" s="96"/>
      <c r="AF133" s="96"/>
      <c r="AG133" s="96"/>
      <c r="AH133" s="96"/>
      <c r="AI133" s="96"/>
      <c r="AJ133" s="96"/>
      <c r="AK133" s="96"/>
      <c r="AL133" s="96"/>
      <c r="AM133" s="96"/>
      <c r="AN133" s="96"/>
      <c r="AO133" s="96"/>
      <c r="AP133" s="96"/>
      <c r="AQ133" s="96"/>
      <c r="AR133" s="96"/>
      <c r="AS133" s="97"/>
      <c r="AT133" s="98" t="str">
        <f aca="false">IF(AD133="","",CONCATENATE(IF(AD133="","",CONCATENATE(AD133," ")),IF(AE133="","",CONCATENATE(AE133," ")),IF(AF133="","",CONCATENATE(AF133," ")),IF(AG133="","",CONCATENATE(AG133," ")),IF(AH133="","",CONCATENATE(AH133," ")),IF(AI133="","",CONCATENATE(AI133," ")),IF(AJ133="","",CONCATENATE(AJ133," ")),IF(AK133="","",CONCATENATE(AK133," ")),IF(AL133="","",CONCATENATE(AL133," ")),IF(AM133="","",CONCATENATE(AM133," ")),IF(AN133="","",CONCATENATE(AN133," ")),IF(AO133="","",CONCATENATE(AO133," ")),IF(AP133="","",CONCATENATE(AP133," ")),IF(AQ133="","",CONCATENATE(AQ133," ")),IF(AR133="","",CONCATENATE(AR133," ")),IF(AS133="","",CONCATENATE(AS133," ")),"-1 "))</f>
        <v/>
      </c>
      <c r="AW133" s="30" t="n">
        <v>59</v>
      </c>
      <c r="AX133" s="124"/>
      <c r="AY133" s="125"/>
      <c r="AZ133" s="126"/>
      <c r="BA133" s="81" t="str">
        <f aca="false">IF(AZ133="","",CONCATENATE(ROUND(AX133,$AZ$69)," ",ROUND(AY133,$AZ$69)," ",ROUND(AZ133,$AZ$69)," "))</f>
        <v/>
      </c>
      <c r="BB133" s="104"/>
      <c r="BC133" s="89"/>
      <c r="BD133" s="75" t="str">
        <f aca="false">IF(BC133="","",CONCATENATE(BC133," "))</f>
        <v/>
      </c>
      <c r="BG133" s="30" t="n">
        <v>59</v>
      </c>
      <c r="BH133" s="95"/>
      <c r="BI133" s="97"/>
      <c r="BJ133" s="89"/>
      <c r="BK133" s="75" t="str">
        <f aca="false">IF(BJ133="","",CONCATENATE(BJ133," "))</f>
        <v/>
      </c>
    </row>
    <row r="134" customFormat="false" ht="12" hidden="false" customHeight="true" outlineLevel="0" collapsed="false">
      <c r="N134" s="30" t="n">
        <v>60</v>
      </c>
      <c r="O134" s="85"/>
      <c r="P134" s="86"/>
      <c r="Q134" s="87"/>
      <c r="R134" s="81" t="str">
        <f aca="false">IF(Q134="","",CONCATENATE(ROUND(O134,$Q$69)," ",ROUND(P134,$Q$69)," ",ROUND(Q134,$Q$69)," "))</f>
        <v/>
      </c>
      <c r="S134" s="104"/>
      <c r="T134" s="89"/>
      <c r="U134" s="75" t="str">
        <f aca="false">IF(T134="","",CONCATENATE(T134," "))</f>
        <v/>
      </c>
      <c r="X134" s="30" t="n">
        <v>60</v>
      </c>
      <c r="Y134" s="91"/>
      <c r="Z134" s="92"/>
      <c r="AA134" s="93"/>
      <c r="AB134" s="88" t="str">
        <f aca="false">IF(AA134="","",CONCATENATE(ROUND(Y134,$AA$69)," ",ROUND(Z134,$AA$69)," ",ROUND(AA134,$AA$69)," "))</f>
        <v/>
      </c>
      <c r="AC134" s="106"/>
      <c r="AD134" s="105"/>
      <c r="AE134" s="96"/>
      <c r="AF134" s="96"/>
      <c r="AG134" s="96"/>
      <c r="AH134" s="96"/>
      <c r="AI134" s="96"/>
      <c r="AJ134" s="96"/>
      <c r="AK134" s="96"/>
      <c r="AL134" s="96"/>
      <c r="AM134" s="96"/>
      <c r="AN134" s="96"/>
      <c r="AO134" s="96"/>
      <c r="AP134" s="96"/>
      <c r="AQ134" s="96"/>
      <c r="AR134" s="96"/>
      <c r="AS134" s="97"/>
      <c r="AT134" s="98" t="str">
        <f aca="false">IF(AD134="","",CONCATENATE(IF(AD134="","",CONCATENATE(AD134," ")),IF(AE134="","",CONCATENATE(AE134," ")),IF(AF134="","",CONCATENATE(AF134," ")),IF(AG134="","",CONCATENATE(AG134," ")),IF(AH134="","",CONCATENATE(AH134," ")),IF(AI134="","",CONCATENATE(AI134," ")),IF(AJ134="","",CONCATENATE(AJ134," ")),IF(AK134="","",CONCATENATE(AK134," ")),IF(AL134="","",CONCATENATE(AL134," ")),IF(AM134="","",CONCATENATE(AM134," ")),IF(AN134="","",CONCATENATE(AN134," ")),IF(AO134="","",CONCATENATE(AO134," ")),IF(AP134="","",CONCATENATE(AP134," ")),IF(AQ134="","",CONCATENATE(AQ134," ")),IF(AR134="","",CONCATENATE(AR134," ")),IF(AS134="","",CONCATENATE(AS134," ")),"-1 "))</f>
        <v/>
      </c>
      <c r="AW134" s="30" t="n">
        <v>60</v>
      </c>
      <c r="AX134" s="124"/>
      <c r="AY134" s="125"/>
      <c r="AZ134" s="126"/>
      <c r="BA134" s="81" t="str">
        <f aca="false">IF(AZ134="","",CONCATENATE(ROUND(AX134,$AZ$69)," ",ROUND(AY134,$AZ$69)," ",ROUND(AZ134,$AZ$69)," "))</f>
        <v/>
      </c>
      <c r="BB134" s="104"/>
      <c r="BC134" s="89"/>
      <c r="BD134" s="75" t="str">
        <f aca="false">IF(BC134="","",CONCATENATE(BC134," "))</f>
        <v/>
      </c>
      <c r="BG134" s="30" t="n">
        <v>60</v>
      </c>
      <c r="BH134" s="95"/>
      <c r="BI134" s="97"/>
      <c r="BJ134" s="89"/>
      <c r="BK134" s="75" t="str">
        <f aca="false">IF(BJ134="","",CONCATENATE(BJ134," "))</f>
        <v/>
      </c>
    </row>
    <row r="135" customFormat="false" ht="12" hidden="false" customHeight="true" outlineLevel="0" collapsed="false">
      <c r="N135" s="30" t="n">
        <v>61</v>
      </c>
      <c r="O135" s="85"/>
      <c r="P135" s="86"/>
      <c r="Q135" s="87"/>
      <c r="R135" s="81" t="str">
        <f aca="false">IF(Q135="","",CONCATENATE(ROUND(O135,$Q$69)," ",ROUND(P135,$Q$69)," ",ROUND(Q135,$Q$69)," "))</f>
        <v/>
      </c>
      <c r="S135" s="104"/>
      <c r="T135" s="89"/>
      <c r="U135" s="75" t="str">
        <f aca="false">IF(T135="","",CONCATENATE(T135," "))</f>
        <v/>
      </c>
      <c r="X135" s="30" t="n">
        <v>61</v>
      </c>
      <c r="Y135" s="91"/>
      <c r="Z135" s="92"/>
      <c r="AA135" s="93"/>
      <c r="AB135" s="88" t="str">
        <f aca="false">IF(AA135="","",CONCATENATE(ROUND(Y135,$AA$69)," ",ROUND(Z135,$AA$69)," ",ROUND(AA135,$AA$69)," "))</f>
        <v/>
      </c>
      <c r="AC135" s="106"/>
      <c r="AD135" s="105"/>
      <c r="AE135" s="96"/>
      <c r="AF135" s="96"/>
      <c r="AG135" s="96"/>
      <c r="AH135" s="96"/>
      <c r="AI135" s="96"/>
      <c r="AJ135" s="96"/>
      <c r="AK135" s="96"/>
      <c r="AL135" s="96"/>
      <c r="AM135" s="96"/>
      <c r="AN135" s="96"/>
      <c r="AO135" s="96"/>
      <c r="AP135" s="96"/>
      <c r="AQ135" s="96"/>
      <c r="AR135" s="96"/>
      <c r="AS135" s="97"/>
      <c r="AT135" s="98" t="str">
        <f aca="false">IF(AD135="","",CONCATENATE(IF(AD135="","",CONCATENATE(AD135," ")),IF(AE135="","",CONCATENATE(AE135," ")),IF(AF135="","",CONCATENATE(AF135," ")),IF(AG135="","",CONCATENATE(AG135," ")),IF(AH135="","",CONCATENATE(AH135," ")),IF(AI135="","",CONCATENATE(AI135," ")),IF(AJ135="","",CONCATENATE(AJ135," ")),IF(AK135="","",CONCATENATE(AK135," ")),IF(AL135="","",CONCATENATE(AL135," ")),IF(AM135="","",CONCATENATE(AM135," ")),IF(AN135="","",CONCATENATE(AN135," ")),IF(AO135="","",CONCATENATE(AO135," ")),IF(AP135="","",CONCATENATE(AP135," ")),IF(AQ135="","",CONCATENATE(AQ135," ")),IF(AR135="","",CONCATENATE(AR135," ")),IF(AS135="","",CONCATENATE(AS135," ")),"-1 "))</f>
        <v/>
      </c>
      <c r="AW135" s="30" t="n">
        <v>61</v>
      </c>
      <c r="AX135" s="124"/>
      <c r="AY135" s="125"/>
      <c r="AZ135" s="126"/>
      <c r="BA135" s="81" t="str">
        <f aca="false">IF(AZ135="","",CONCATENATE(ROUND(AX135,$AZ$69)," ",ROUND(AY135,$AZ$69)," ",ROUND(AZ135,$AZ$69)," "))</f>
        <v/>
      </c>
      <c r="BB135" s="104"/>
      <c r="BC135" s="89"/>
      <c r="BD135" s="75" t="str">
        <f aca="false">IF(BC135="","",CONCATENATE(BC135," "))</f>
        <v/>
      </c>
      <c r="BG135" s="30" t="n">
        <v>61</v>
      </c>
      <c r="BH135" s="95"/>
      <c r="BI135" s="97"/>
      <c r="BJ135" s="89"/>
      <c r="BK135" s="75" t="str">
        <f aca="false">IF(BJ135="","",CONCATENATE(BJ135," "))</f>
        <v/>
      </c>
    </row>
    <row r="136" customFormat="false" ht="12" hidden="false" customHeight="true" outlineLevel="0" collapsed="false">
      <c r="N136" s="30" t="n">
        <v>62</v>
      </c>
      <c r="O136" s="85"/>
      <c r="P136" s="86"/>
      <c r="Q136" s="87"/>
      <c r="R136" s="81" t="str">
        <f aca="false">IF(Q136="","",CONCATENATE(ROUND(O136,$Q$69)," ",ROUND(P136,$Q$69)," ",ROUND(Q136,$Q$69)," "))</f>
        <v/>
      </c>
      <c r="S136" s="104"/>
      <c r="T136" s="89"/>
      <c r="U136" s="75" t="str">
        <f aca="false">IF(T136="","",CONCATENATE(T136," "))</f>
        <v/>
      </c>
      <c r="X136" s="30" t="n">
        <v>62</v>
      </c>
      <c r="Y136" s="91"/>
      <c r="Z136" s="92"/>
      <c r="AA136" s="93"/>
      <c r="AB136" s="88" t="str">
        <f aca="false">IF(AA136="","",CONCATENATE(ROUND(Y136,$AA$69)," ",ROUND(Z136,$AA$69)," ",ROUND(AA136,$AA$69)," "))</f>
        <v/>
      </c>
      <c r="AC136" s="106"/>
      <c r="AD136" s="105"/>
      <c r="AE136" s="96"/>
      <c r="AF136" s="96"/>
      <c r="AG136" s="96"/>
      <c r="AH136" s="96"/>
      <c r="AI136" s="96"/>
      <c r="AJ136" s="96"/>
      <c r="AK136" s="96"/>
      <c r="AL136" s="96"/>
      <c r="AM136" s="96"/>
      <c r="AN136" s="96"/>
      <c r="AO136" s="96"/>
      <c r="AP136" s="96"/>
      <c r="AQ136" s="96"/>
      <c r="AR136" s="96"/>
      <c r="AS136" s="97"/>
      <c r="AT136" s="98" t="str">
        <f aca="false">IF(AD136="","",CONCATENATE(IF(AD136="","",CONCATENATE(AD136," ")),IF(AE136="","",CONCATENATE(AE136," ")),IF(AF136="","",CONCATENATE(AF136," ")),IF(AG136="","",CONCATENATE(AG136," ")),IF(AH136="","",CONCATENATE(AH136," ")),IF(AI136="","",CONCATENATE(AI136," ")),IF(AJ136="","",CONCATENATE(AJ136," ")),IF(AK136="","",CONCATENATE(AK136," ")),IF(AL136="","",CONCATENATE(AL136," ")),IF(AM136="","",CONCATENATE(AM136," ")),IF(AN136="","",CONCATENATE(AN136," ")),IF(AO136="","",CONCATENATE(AO136," ")),IF(AP136="","",CONCATENATE(AP136," ")),IF(AQ136="","",CONCATENATE(AQ136," ")),IF(AR136="","",CONCATENATE(AR136," ")),IF(AS136="","",CONCATENATE(AS136," ")),"-1 "))</f>
        <v/>
      </c>
      <c r="AW136" s="30" t="n">
        <v>62</v>
      </c>
      <c r="AX136" s="124"/>
      <c r="AY136" s="125"/>
      <c r="AZ136" s="126"/>
      <c r="BA136" s="81" t="str">
        <f aca="false">IF(AZ136="","",CONCATENATE(ROUND(AX136,$AZ$69)," ",ROUND(AY136,$AZ$69)," ",ROUND(AZ136,$AZ$69)," "))</f>
        <v/>
      </c>
      <c r="BB136" s="104"/>
      <c r="BC136" s="89"/>
      <c r="BD136" s="75" t="str">
        <f aca="false">IF(BC136="","",CONCATENATE(BC136," "))</f>
        <v/>
      </c>
      <c r="BG136" s="30" t="n">
        <v>62</v>
      </c>
      <c r="BH136" s="95"/>
      <c r="BI136" s="97"/>
      <c r="BJ136" s="89"/>
      <c r="BK136" s="75" t="str">
        <f aca="false">IF(BJ136="","",CONCATENATE(BJ136," "))</f>
        <v/>
      </c>
    </row>
    <row r="137" customFormat="false" ht="12" hidden="false" customHeight="true" outlineLevel="0" collapsed="false">
      <c r="N137" s="30" t="n">
        <v>63</v>
      </c>
      <c r="O137" s="85"/>
      <c r="P137" s="86"/>
      <c r="Q137" s="87"/>
      <c r="R137" s="81" t="str">
        <f aca="false">IF(Q137="","",CONCATENATE(ROUND(O137,$Q$69)," ",ROUND(P137,$Q$69)," ",ROUND(Q137,$Q$69)," "))</f>
        <v/>
      </c>
      <c r="S137" s="104"/>
      <c r="T137" s="89"/>
      <c r="U137" s="75" t="str">
        <f aca="false">IF(T137="","",CONCATENATE(T137," "))</f>
        <v/>
      </c>
      <c r="X137" s="30" t="n">
        <v>63</v>
      </c>
      <c r="Y137" s="91"/>
      <c r="Z137" s="92"/>
      <c r="AA137" s="93"/>
      <c r="AB137" s="88" t="str">
        <f aca="false">IF(AA137="","",CONCATENATE(ROUND(Y137,$AA$69)," ",ROUND(Z137,$AA$69)," ",ROUND(AA137,$AA$69)," "))</f>
        <v/>
      </c>
      <c r="AC137" s="106"/>
      <c r="AD137" s="105"/>
      <c r="AE137" s="96"/>
      <c r="AF137" s="96"/>
      <c r="AG137" s="96"/>
      <c r="AH137" s="96"/>
      <c r="AI137" s="96"/>
      <c r="AJ137" s="96"/>
      <c r="AK137" s="96"/>
      <c r="AL137" s="96"/>
      <c r="AM137" s="96"/>
      <c r="AN137" s="96"/>
      <c r="AO137" s="96"/>
      <c r="AP137" s="96"/>
      <c r="AQ137" s="96"/>
      <c r="AR137" s="96"/>
      <c r="AS137" s="97"/>
      <c r="AT137" s="98" t="str">
        <f aca="false">IF(AD137="","",CONCATENATE(IF(AD137="","",CONCATENATE(AD137," ")),IF(AE137="","",CONCATENATE(AE137," ")),IF(AF137="","",CONCATENATE(AF137," ")),IF(AG137="","",CONCATENATE(AG137," ")),IF(AH137="","",CONCATENATE(AH137," ")),IF(AI137="","",CONCATENATE(AI137," ")),IF(AJ137="","",CONCATENATE(AJ137," ")),IF(AK137="","",CONCATENATE(AK137," ")),IF(AL137="","",CONCATENATE(AL137," ")),IF(AM137="","",CONCATENATE(AM137," ")),IF(AN137="","",CONCATENATE(AN137," ")),IF(AO137="","",CONCATENATE(AO137," ")),IF(AP137="","",CONCATENATE(AP137," ")),IF(AQ137="","",CONCATENATE(AQ137," ")),IF(AR137="","",CONCATENATE(AR137," ")),IF(AS137="","",CONCATENATE(AS137," ")),"-1 "))</f>
        <v/>
      </c>
      <c r="AW137" s="30" t="n">
        <v>63</v>
      </c>
      <c r="AX137" s="124"/>
      <c r="AY137" s="125"/>
      <c r="AZ137" s="126"/>
      <c r="BA137" s="81" t="str">
        <f aca="false">IF(AZ137="","",CONCATENATE(ROUND(AX137,$AZ$69)," ",ROUND(AY137,$AZ$69)," ",ROUND(AZ137,$AZ$69)," "))</f>
        <v/>
      </c>
      <c r="BB137" s="104"/>
      <c r="BC137" s="89"/>
      <c r="BD137" s="75" t="str">
        <f aca="false">IF(BC137="","",CONCATENATE(BC137," "))</f>
        <v/>
      </c>
      <c r="BG137" s="30" t="n">
        <v>63</v>
      </c>
      <c r="BH137" s="95"/>
      <c r="BI137" s="97"/>
      <c r="BJ137" s="89"/>
      <c r="BK137" s="75" t="str">
        <f aca="false">IF(BJ137="","",CONCATENATE(BJ137," "))</f>
        <v/>
      </c>
    </row>
    <row r="138" customFormat="false" ht="12" hidden="false" customHeight="true" outlineLevel="0" collapsed="false">
      <c r="N138" s="30" t="n">
        <v>64</v>
      </c>
      <c r="O138" s="85"/>
      <c r="P138" s="86"/>
      <c r="Q138" s="87"/>
      <c r="R138" s="81" t="str">
        <f aca="false">IF(Q138="","",CONCATENATE(ROUND(O138,$Q$69)," ",ROUND(P138,$Q$69)," ",ROUND(Q138,$Q$69)," "))</f>
        <v/>
      </c>
      <c r="S138" s="104"/>
      <c r="T138" s="89"/>
      <c r="U138" s="75" t="str">
        <f aca="false">IF(T138="","",CONCATENATE(T138," "))</f>
        <v/>
      </c>
      <c r="X138" s="30" t="n">
        <v>64</v>
      </c>
      <c r="Y138" s="91"/>
      <c r="Z138" s="92"/>
      <c r="AA138" s="93"/>
      <c r="AB138" s="88" t="str">
        <f aca="false">IF(AA138="","",CONCATENATE(ROUND(Y138,$AA$69)," ",ROUND(Z138,$AA$69)," ",ROUND(AA138,$AA$69)," "))</f>
        <v/>
      </c>
      <c r="AC138" s="106"/>
      <c r="AD138" s="105"/>
      <c r="AE138" s="96"/>
      <c r="AF138" s="96"/>
      <c r="AG138" s="96"/>
      <c r="AH138" s="96"/>
      <c r="AI138" s="96"/>
      <c r="AJ138" s="96"/>
      <c r="AK138" s="96"/>
      <c r="AL138" s="96"/>
      <c r="AM138" s="96"/>
      <c r="AN138" s="96"/>
      <c r="AO138" s="96"/>
      <c r="AP138" s="96"/>
      <c r="AQ138" s="96"/>
      <c r="AR138" s="96"/>
      <c r="AS138" s="97"/>
      <c r="AT138" s="98" t="str">
        <f aca="false">IF(AD138="","",CONCATENATE(IF(AD138="","",CONCATENATE(AD138," ")),IF(AE138="","",CONCATENATE(AE138," ")),IF(AF138="","",CONCATENATE(AF138," ")),IF(AG138="","",CONCATENATE(AG138," ")),IF(AH138="","",CONCATENATE(AH138," ")),IF(AI138="","",CONCATENATE(AI138," ")),IF(AJ138="","",CONCATENATE(AJ138," ")),IF(AK138="","",CONCATENATE(AK138," ")),IF(AL138="","",CONCATENATE(AL138," ")),IF(AM138="","",CONCATENATE(AM138," ")),IF(AN138="","",CONCATENATE(AN138," ")),IF(AO138="","",CONCATENATE(AO138," ")),IF(AP138="","",CONCATENATE(AP138," ")),IF(AQ138="","",CONCATENATE(AQ138," ")),IF(AR138="","",CONCATENATE(AR138," ")),IF(AS138="","",CONCATENATE(AS138," ")),"-1 "))</f>
        <v/>
      </c>
      <c r="AW138" s="30" t="n">
        <v>64</v>
      </c>
      <c r="AX138" s="124"/>
      <c r="AY138" s="125"/>
      <c r="AZ138" s="126"/>
      <c r="BA138" s="81" t="str">
        <f aca="false">IF(AZ138="","",CONCATENATE(ROUND(AX138,$AZ$69)," ",ROUND(AY138,$AZ$69)," ",ROUND(AZ138,$AZ$69)," "))</f>
        <v/>
      </c>
      <c r="BB138" s="104"/>
      <c r="BC138" s="89"/>
      <c r="BD138" s="75" t="str">
        <f aca="false">IF(BC138="","",CONCATENATE(BC138," "))</f>
        <v/>
      </c>
      <c r="BG138" s="30" t="n">
        <v>64</v>
      </c>
      <c r="BH138" s="95"/>
      <c r="BI138" s="97"/>
      <c r="BJ138" s="89"/>
      <c r="BK138" s="75" t="str">
        <f aca="false">IF(BJ138="","",CONCATENATE(BJ138," "))</f>
        <v/>
      </c>
    </row>
    <row r="139" customFormat="false" ht="12" hidden="false" customHeight="true" outlineLevel="0" collapsed="false">
      <c r="N139" s="30" t="n">
        <v>65</v>
      </c>
      <c r="O139" s="85"/>
      <c r="P139" s="86"/>
      <c r="Q139" s="87"/>
      <c r="R139" s="81" t="str">
        <f aca="false">IF(Q139="","",CONCATENATE(ROUND(O139,$Q$69)," ",ROUND(P139,$Q$69)," ",ROUND(Q139,$Q$69)," "))</f>
        <v/>
      </c>
      <c r="S139" s="104"/>
      <c r="T139" s="89"/>
      <c r="U139" s="75" t="str">
        <f aca="false">IF(T139="","",CONCATENATE(T139," "))</f>
        <v/>
      </c>
      <c r="X139" s="30" t="n">
        <v>65</v>
      </c>
      <c r="Y139" s="91"/>
      <c r="Z139" s="92"/>
      <c r="AA139" s="93"/>
      <c r="AB139" s="88" t="str">
        <f aca="false">IF(AA139="","",CONCATENATE(ROUND(Y139,$AA$69)," ",ROUND(Z139,$AA$69)," ",ROUND(AA139,$AA$69)," "))</f>
        <v/>
      </c>
      <c r="AC139" s="106"/>
      <c r="AD139" s="105"/>
      <c r="AE139" s="96"/>
      <c r="AF139" s="96"/>
      <c r="AG139" s="96"/>
      <c r="AH139" s="96"/>
      <c r="AI139" s="96"/>
      <c r="AJ139" s="96"/>
      <c r="AK139" s="96"/>
      <c r="AL139" s="96"/>
      <c r="AM139" s="96"/>
      <c r="AN139" s="96"/>
      <c r="AO139" s="96"/>
      <c r="AP139" s="96"/>
      <c r="AQ139" s="96"/>
      <c r="AR139" s="96"/>
      <c r="AS139" s="97"/>
      <c r="AT139" s="98" t="str">
        <f aca="false">IF(AD139="","",CONCATENATE(IF(AD139="","",CONCATENATE(AD139," ")),IF(AE139="","",CONCATENATE(AE139," ")),IF(AF139="","",CONCATENATE(AF139," ")),IF(AG139="","",CONCATENATE(AG139," ")),IF(AH139="","",CONCATENATE(AH139," ")),IF(AI139="","",CONCATENATE(AI139," ")),IF(AJ139="","",CONCATENATE(AJ139," ")),IF(AK139="","",CONCATENATE(AK139," ")),IF(AL139="","",CONCATENATE(AL139," ")),IF(AM139="","",CONCATENATE(AM139," ")),IF(AN139="","",CONCATENATE(AN139," ")),IF(AO139="","",CONCATENATE(AO139," ")),IF(AP139="","",CONCATENATE(AP139," ")),IF(AQ139="","",CONCATENATE(AQ139," ")),IF(AR139="","",CONCATENATE(AR139," ")),IF(AS139="","",CONCATENATE(AS139," ")),"-1 "))</f>
        <v/>
      </c>
      <c r="AW139" s="30" t="n">
        <v>65</v>
      </c>
      <c r="AX139" s="124"/>
      <c r="AY139" s="125"/>
      <c r="AZ139" s="126"/>
      <c r="BA139" s="81" t="str">
        <f aca="false">IF(AZ139="","",CONCATENATE(ROUND(AX139,$AZ$69)," ",ROUND(AY139,$AZ$69)," ",ROUND(AZ139,$AZ$69)," "))</f>
        <v/>
      </c>
      <c r="BB139" s="104"/>
      <c r="BC139" s="89"/>
      <c r="BD139" s="75" t="str">
        <f aca="false">IF(BC139="","",CONCATENATE(BC139," "))</f>
        <v/>
      </c>
      <c r="BG139" s="30" t="n">
        <v>65</v>
      </c>
      <c r="BH139" s="95"/>
      <c r="BI139" s="97"/>
      <c r="BJ139" s="89"/>
      <c r="BK139" s="75" t="str">
        <f aca="false">IF(BJ139="","",CONCATENATE(BJ139," "))</f>
        <v/>
      </c>
    </row>
    <row r="140" customFormat="false" ht="12" hidden="false" customHeight="true" outlineLevel="0" collapsed="false">
      <c r="N140" s="30" t="n">
        <v>66</v>
      </c>
      <c r="O140" s="85"/>
      <c r="P140" s="86"/>
      <c r="Q140" s="87"/>
      <c r="R140" s="81" t="str">
        <f aca="false">IF(Q140="","",CONCATENATE(ROUND(O140,$Q$69)," ",ROUND(P140,$Q$69)," ",ROUND(Q140,$Q$69)," "))</f>
        <v/>
      </c>
      <c r="S140" s="104"/>
      <c r="T140" s="89"/>
      <c r="U140" s="75" t="str">
        <f aca="false">IF(T140="","",CONCATENATE(T140," "))</f>
        <v/>
      </c>
      <c r="X140" s="30" t="n">
        <v>66</v>
      </c>
      <c r="Y140" s="91"/>
      <c r="Z140" s="92"/>
      <c r="AA140" s="93"/>
      <c r="AB140" s="88" t="str">
        <f aca="false">IF(AA140="","",CONCATENATE(ROUND(Y140,$AA$69)," ",ROUND(Z140,$AA$69)," ",ROUND(AA140,$AA$69)," "))</f>
        <v/>
      </c>
      <c r="AC140" s="106"/>
      <c r="AD140" s="105"/>
      <c r="AE140" s="96"/>
      <c r="AF140" s="96"/>
      <c r="AG140" s="96"/>
      <c r="AH140" s="96"/>
      <c r="AI140" s="96"/>
      <c r="AJ140" s="96"/>
      <c r="AK140" s="96"/>
      <c r="AL140" s="96"/>
      <c r="AM140" s="96"/>
      <c r="AN140" s="96"/>
      <c r="AO140" s="96"/>
      <c r="AP140" s="96"/>
      <c r="AQ140" s="96"/>
      <c r="AR140" s="96"/>
      <c r="AS140" s="97"/>
      <c r="AT140" s="98" t="str">
        <f aca="false">IF(AD140="","",CONCATENATE(IF(AD140="","",CONCATENATE(AD140," ")),IF(AE140="","",CONCATENATE(AE140," ")),IF(AF140="","",CONCATENATE(AF140," ")),IF(AG140="","",CONCATENATE(AG140," ")),IF(AH140="","",CONCATENATE(AH140," ")),IF(AI140="","",CONCATENATE(AI140," ")),IF(AJ140="","",CONCATENATE(AJ140," ")),IF(AK140="","",CONCATENATE(AK140," ")),IF(AL140="","",CONCATENATE(AL140," ")),IF(AM140="","",CONCATENATE(AM140," ")),IF(AN140="","",CONCATENATE(AN140," ")),IF(AO140="","",CONCATENATE(AO140," ")),IF(AP140="","",CONCATENATE(AP140," ")),IF(AQ140="","",CONCATENATE(AQ140," ")),IF(AR140="","",CONCATENATE(AR140," ")),IF(AS140="","",CONCATENATE(AS140," ")),"-1 "))</f>
        <v/>
      </c>
      <c r="AW140" s="30" t="n">
        <v>66</v>
      </c>
      <c r="AX140" s="124"/>
      <c r="AY140" s="125"/>
      <c r="AZ140" s="126"/>
      <c r="BA140" s="81" t="str">
        <f aca="false">IF(AZ140="","",CONCATENATE(ROUND(AX140,$AZ$69)," ",ROUND(AY140,$AZ$69)," ",ROUND(AZ140,$AZ$69)," "))</f>
        <v/>
      </c>
      <c r="BB140" s="104"/>
      <c r="BC140" s="89"/>
      <c r="BD140" s="75" t="str">
        <f aca="false">IF(BC140="","",CONCATENATE(BC140," "))</f>
        <v/>
      </c>
      <c r="BG140" s="30" t="n">
        <v>66</v>
      </c>
      <c r="BH140" s="95"/>
      <c r="BI140" s="97"/>
      <c r="BJ140" s="89"/>
      <c r="BK140" s="75" t="str">
        <f aca="false">IF(BJ140="","",CONCATENATE(BJ140," "))</f>
        <v/>
      </c>
    </row>
    <row r="141" customFormat="false" ht="12" hidden="false" customHeight="true" outlineLevel="0" collapsed="false">
      <c r="N141" s="30" t="n">
        <v>67</v>
      </c>
      <c r="O141" s="85"/>
      <c r="P141" s="86"/>
      <c r="Q141" s="87"/>
      <c r="R141" s="81" t="str">
        <f aca="false">IF(Q141="","",CONCATENATE(ROUND(O141,$Q$69)," ",ROUND(P141,$Q$69)," ",ROUND(Q141,$Q$69)," "))</f>
        <v/>
      </c>
      <c r="S141" s="104"/>
      <c r="T141" s="89"/>
      <c r="U141" s="75" t="str">
        <f aca="false">IF(T141="","",CONCATENATE(T141," "))</f>
        <v/>
      </c>
      <c r="X141" s="30" t="n">
        <v>67</v>
      </c>
      <c r="Y141" s="91"/>
      <c r="Z141" s="92"/>
      <c r="AA141" s="93"/>
      <c r="AB141" s="88" t="str">
        <f aca="false">IF(AA141="","",CONCATENATE(ROUND(Y141,$AA$69)," ",ROUND(Z141,$AA$69)," ",ROUND(AA141,$AA$69)," "))</f>
        <v/>
      </c>
      <c r="AC141" s="106"/>
      <c r="AD141" s="105"/>
      <c r="AE141" s="96"/>
      <c r="AF141" s="96"/>
      <c r="AG141" s="96"/>
      <c r="AH141" s="96"/>
      <c r="AI141" s="96"/>
      <c r="AJ141" s="96"/>
      <c r="AK141" s="96"/>
      <c r="AL141" s="96"/>
      <c r="AM141" s="96"/>
      <c r="AN141" s="96"/>
      <c r="AO141" s="96"/>
      <c r="AP141" s="96"/>
      <c r="AQ141" s="96"/>
      <c r="AR141" s="96"/>
      <c r="AS141" s="97"/>
      <c r="AT141" s="98" t="str">
        <f aca="false">IF(AD141="","",CONCATENATE(IF(AD141="","",CONCATENATE(AD141," ")),IF(AE141="","",CONCATENATE(AE141," ")),IF(AF141="","",CONCATENATE(AF141," ")),IF(AG141="","",CONCATENATE(AG141," ")),IF(AH141="","",CONCATENATE(AH141," ")),IF(AI141="","",CONCATENATE(AI141," ")),IF(AJ141="","",CONCATENATE(AJ141," ")),IF(AK141="","",CONCATENATE(AK141," ")),IF(AL141="","",CONCATENATE(AL141," ")),IF(AM141="","",CONCATENATE(AM141," ")),IF(AN141="","",CONCATENATE(AN141," ")),IF(AO141="","",CONCATENATE(AO141," ")),IF(AP141="","",CONCATENATE(AP141," ")),IF(AQ141="","",CONCATENATE(AQ141," ")),IF(AR141="","",CONCATENATE(AR141," ")),IF(AS141="","",CONCATENATE(AS141," ")),"-1 "))</f>
        <v/>
      </c>
      <c r="AW141" s="30" t="n">
        <v>67</v>
      </c>
      <c r="AX141" s="124"/>
      <c r="AY141" s="125"/>
      <c r="AZ141" s="126"/>
      <c r="BA141" s="81" t="str">
        <f aca="false">IF(AZ141="","",CONCATENATE(ROUND(AX141,$AZ$69)," ",ROUND(AY141,$AZ$69)," ",ROUND(AZ141,$AZ$69)," "))</f>
        <v/>
      </c>
      <c r="BB141" s="104"/>
      <c r="BC141" s="89"/>
      <c r="BD141" s="75" t="str">
        <f aca="false">IF(BC141="","",CONCATENATE(BC141," "))</f>
        <v/>
      </c>
      <c r="BG141" s="30" t="n">
        <v>67</v>
      </c>
      <c r="BH141" s="95"/>
      <c r="BI141" s="97"/>
      <c r="BJ141" s="89"/>
      <c r="BK141" s="75" t="str">
        <f aca="false">IF(BJ141="","",CONCATENATE(BJ141," "))</f>
        <v/>
      </c>
    </row>
    <row r="142" customFormat="false" ht="12" hidden="false" customHeight="true" outlineLevel="0" collapsed="false">
      <c r="N142" s="30" t="n">
        <v>68</v>
      </c>
      <c r="O142" s="85"/>
      <c r="P142" s="86"/>
      <c r="Q142" s="87"/>
      <c r="R142" s="81" t="str">
        <f aca="false">IF(Q142="","",CONCATENATE(ROUND(O142,$Q$69)," ",ROUND(P142,$Q$69)," ",ROUND(Q142,$Q$69)," "))</f>
        <v/>
      </c>
      <c r="S142" s="104"/>
      <c r="T142" s="89"/>
      <c r="U142" s="75" t="str">
        <f aca="false">IF(T142="","",CONCATENATE(T142," "))</f>
        <v/>
      </c>
      <c r="X142" s="30" t="n">
        <v>68</v>
      </c>
      <c r="Y142" s="91"/>
      <c r="Z142" s="92"/>
      <c r="AA142" s="93"/>
      <c r="AB142" s="88" t="str">
        <f aca="false">IF(AA142="","",CONCATENATE(ROUND(Y142,$AA$69)," ",ROUND(Z142,$AA$69)," ",ROUND(AA142,$AA$69)," "))</f>
        <v/>
      </c>
      <c r="AC142" s="106"/>
      <c r="AD142" s="105"/>
      <c r="AE142" s="96"/>
      <c r="AF142" s="96"/>
      <c r="AG142" s="96"/>
      <c r="AH142" s="96"/>
      <c r="AI142" s="96"/>
      <c r="AJ142" s="96"/>
      <c r="AK142" s="96"/>
      <c r="AL142" s="96"/>
      <c r="AM142" s="96"/>
      <c r="AN142" s="96"/>
      <c r="AO142" s="96"/>
      <c r="AP142" s="96"/>
      <c r="AQ142" s="96"/>
      <c r="AR142" s="96"/>
      <c r="AS142" s="97"/>
      <c r="AT142" s="98" t="str">
        <f aca="false">IF(AD142="","",CONCATENATE(IF(AD142="","",CONCATENATE(AD142," ")),IF(AE142="","",CONCATENATE(AE142," ")),IF(AF142="","",CONCATENATE(AF142," ")),IF(AG142="","",CONCATENATE(AG142," ")),IF(AH142="","",CONCATENATE(AH142," ")),IF(AI142="","",CONCATENATE(AI142," ")),IF(AJ142="","",CONCATENATE(AJ142," ")),IF(AK142="","",CONCATENATE(AK142," ")),IF(AL142="","",CONCATENATE(AL142," ")),IF(AM142="","",CONCATENATE(AM142," ")),IF(AN142="","",CONCATENATE(AN142," ")),IF(AO142="","",CONCATENATE(AO142," ")),IF(AP142="","",CONCATENATE(AP142," ")),IF(AQ142="","",CONCATENATE(AQ142," ")),IF(AR142="","",CONCATENATE(AR142," ")),IF(AS142="","",CONCATENATE(AS142," ")),"-1 "))</f>
        <v/>
      </c>
      <c r="AW142" s="30" t="n">
        <v>68</v>
      </c>
      <c r="AX142" s="124"/>
      <c r="AY142" s="125"/>
      <c r="AZ142" s="126"/>
      <c r="BA142" s="81" t="str">
        <f aca="false">IF(AZ142="","",CONCATENATE(ROUND(AX142,$AZ$69)," ",ROUND(AY142,$AZ$69)," ",ROUND(AZ142,$AZ$69)," "))</f>
        <v/>
      </c>
      <c r="BB142" s="104"/>
      <c r="BC142" s="89"/>
      <c r="BD142" s="75" t="str">
        <f aca="false">IF(BC142="","",CONCATENATE(BC142," "))</f>
        <v/>
      </c>
      <c r="BG142" s="30" t="n">
        <v>68</v>
      </c>
      <c r="BH142" s="95"/>
      <c r="BI142" s="97"/>
      <c r="BJ142" s="89"/>
      <c r="BK142" s="75" t="str">
        <f aca="false">IF(BJ142="","",CONCATENATE(BJ142," "))</f>
        <v/>
      </c>
    </row>
    <row r="143" customFormat="false" ht="12" hidden="false" customHeight="true" outlineLevel="0" collapsed="false">
      <c r="N143" s="30" t="n">
        <v>69</v>
      </c>
      <c r="O143" s="85"/>
      <c r="P143" s="86"/>
      <c r="Q143" s="87"/>
      <c r="R143" s="81" t="str">
        <f aca="false">IF(Q143="","",CONCATENATE(ROUND(O143,$Q$69)," ",ROUND(P143,$Q$69)," ",ROUND(Q143,$Q$69)," "))</f>
        <v/>
      </c>
      <c r="S143" s="104"/>
      <c r="T143" s="89"/>
      <c r="U143" s="75" t="str">
        <f aca="false">IF(T143="","",CONCATENATE(T143," "))</f>
        <v/>
      </c>
      <c r="X143" s="30" t="n">
        <v>69</v>
      </c>
      <c r="Y143" s="91"/>
      <c r="Z143" s="92"/>
      <c r="AA143" s="93"/>
      <c r="AB143" s="88" t="str">
        <f aca="false">IF(AA143="","",CONCATENATE(ROUND(Y143,$AA$69)," ",ROUND(Z143,$AA$69)," ",ROUND(AA143,$AA$69)," "))</f>
        <v/>
      </c>
      <c r="AC143" s="106"/>
      <c r="AD143" s="105"/>
      <c r="AE143" s="96"/>
      <c r="AF143" s="96"/>
      <c r="AG143" s="96"/>
      <c r="AH143" s="96"/>
      <c r="AI143" s="96"/>
      <c r="AJ143" s="96"/>
      <c r="AK143" s="96"/>
      <c r="AL143" s="96"/>
      <c r="AM143" s="96"/>
      <c r="AN143" s="96"/>
      <c r="AO143" s="96"/>
      <c r="AP143" s="96"/>
      <c r="AQ143" s="96"/>
      <c r="AR143" s="96"/>
      <c r="AS143" s="97"/>
      <c r="AT143" s="98" t="str">
        <f aca="false">IF(AD143="","",CONCATENATE(IF(AD143="","",CONCATENATE(AD143," ")),IF(AE143="","",CONCATENATE(AE143," ")),IF(AF143="","",CONCATENATE(AF143," ")),IF(AG143="","",CONCATENATE(AG143," ")),IF(AH143="","",CONCATENATE(AH143," ")),IF(AI143="","",CONCATENATE(AI143," ")),IF(AJ143="","",CONCATENATE(AJ143," ")),IF(AK143="","",CONCATENATE(AK143," ")),IF(AL143="","",CONCATENATE(AL143," ")),IF(AM143="","",CONCATENATE(AM143," ")),IF(AN143="","",CONCATENATE(AN143," ")),IF(AO143="","",CONCATENATE(AO143," ")),IF(AP143="","",CONCATENATE(AP143," ")),IF(AQ143="","",CONCATENATE(AQ143," ")),IF(AR143="","",CONCATENATE(AR143," ")),IF(AS143="","",CONCATENATE(AS143," ")),"-1 "))</f>
        <v/>
      </c>
      <c r="AW143" s="30" t="n">
        <v>69</v>
      </c>
      <c r="AX143" s="124"/>
      <c r="AY143" s="125"/>
      <c r="AZ143" s="126"/>
      <c r="BA143" s="81" t="str">
        <f aca="false">IF(AZ143="","",CONCATENATE(ROUND(AX143,$AZ$69)," ",ROUND(AY143,$AZ$69)," ",ROUND(AZ143,$AZ$69)," "))</f>
        <v/>
      </c>
      <c r="BB143" s="104"/>
      <c r="BC143" s="89"/>
      <c r="BD143" s="75" t="str">
        <f aca="false">IF(BC143="","",CONCATENATE(BC143," "))</f>
        <v/>
      </c>
      <c r="BG143" s="30" t="n">
        <v>69</v>
      </c>
      <c r="BH143" s="95"/>
      <c r="BI143" s="97"/>
      <c r="BJ143" s="89"/>
      <c r="BK143" s="75" t="str">
        <f aca="false">IF(BJ143="","",CONCATENATE(BJ143," "))</f>
        <v/>
      </c>
    </row>
    <row r="144" customFormat="false" ht="12" hidden="false" customHeight="true" outlineLevel="0" collapsed="false">
      <c r="N144" s="30" t="n">
        <v>70</v>
      </c>
      <c r="O144" s="85"/>
      <c r="P144" s="86"/>
      <c r="Q144" s="87"/>
      <c r="R144" s="81" t="str">
        <f aca="false">IF(Q144="","",CONCATENATE(ROUND(O144,$Q$69)," ",ROUND(P144,$Q$69)," ",ROUND(Q144,$Q$69)," "))</f>
        <v/>
      </c>
      <c r="S144" s="104"/>
      <c r="T144" s="89"/>
      <c r="U144" s="75" t="str">
        <f aca="false">IF(T144="","",CONCATENATE(T144," "))</f>
        <v/>
      </c>
      <c r="X144" s="30" t="n">
        <v>70</v>
      </c>
      <c r="Y144" s="91"/>
      <c r="Z144" s="92"/>
      <c r="AA144" s="93"/>
      <c r="AB144" s="88" t="str">
        <f aca="false">IF(AA144="","",CONCATENATE(ROUND(Y144,$AA$69)," ",ROUND(Z144,$AA$69)," ",ROUND(AA144,$AA$69)," "))</f>
        <v/>
      </c>
      <c r="AC144" s="106"/>
      <c r="AD144" s="105"/>
      <c r="AE144" s="96"/>
      <c r="AF144" s="96"/>
      <c r="AG144" s="96"/>
      <c r="AH144" s="96"/>
      <c r="AI144" s="96"/>
      <c r="AJ144" s="96"/>
      <c r="AK144" s="96"/>
      <c r="AL144" s="96"/>
      <c r="AM144" s="96"/>
      <c r="AN144" s="96"/>
      <c r="AO144" s="96"/>
      <c r="AP144" s="96"/>
      <c r="AQ144" s="96"/>
      <c r="AR144" s="96"/>
      <c r="AS144" s="97"/>
      <c r="AT144" s="98" t="str">
        <f aca="false">IF(AD144="","",CONCATENATE(IF(AD144="","",CONCATENATE(AD144," ")),IF(AE144="","",CONCATENATE(AE144," ")),IF(AF144="","",CONCATENATE(AF144," ")),IF(AG144="","",CONCATENATE(AG144," ")),IF(AH144="","",CONCATENATE(AH144," ")),IF(AI144="","",CONCATENATE(AI144," ")),IF(AJ144="","",CONCATENATE(AJ144," ")),IF(AK144="","",CONCATENATE(AK144," ")),IF(AL144="","",CONCATENATE(AL144," ")),IF(AM144="","",CONCATENATE(AM144," ")),IF(AN144="","",CONCATENATE(AN144," ")),IF(AO144="","",CONCATENATE(AO144," ")),IF(AP144="","",CONCATENATE(AP144," ")),IF(AQ144="","",CONCATENATE(AQ144," ")),IF(AR144="","",CONCATENATE(AR144," ")),IF(AS144="","",CONCATENATE(AS144," ")),"-1 "))</f>
        <v/>
      </c>
      <c r="AW144" s="30" t="n">
        <v>70</v>
      </c>
      <c r="AX144" s="124"/>
      <c r="AY144" s="125"/>
      <c r="AZ144" s="126"/>
      <c r="BA144" s="81" t="str">
        <f aca="false">IF(AZ144="","",CONCATENATE(ROUND(AX144,$AZ$69)," ",ROUND(AY144,$AZ$69)," ",ROUND(AZ144,$AZ$69)," "))</f>
        <v/>
      </c>
      <c r="BB144" s="104"/>
      <c r="BC144" s="89"/>
      <c r="BD144" s="75" t="str">
        <f aca="false">IF(BC144="","",CONCATENATE(BC144," "))</f>
        <v/>
      </c>
      <c r="BG144" s="30" t="n">
        <v>70</v>
      </c>
      <c r="BH144" s="95"/>
      <c r="BI144" s="97"/>
      <c r="BJ144" s="89"/>
      <c r="BK144" s="75" t="str">
        <f aca="false">IF(BJ144="","",CONCATENATE(BJ144," "))</f>
        <v/>
      </c>
    </row>
    <row r="145" customFormat="false" ht="12" hidden="false" customHeight="true" outlineLevel="0" collapsed="false">
      <c r="N145" s="30" t="n">
        <v>71</v>
      </c>
      <c r="O145" s="85"/>
      <c r="P145" s="86"/>
      <c r="Q145" s="87"/>
      <c r="R145" s="81" t="str">
        <f aca="false">IF(Q145="","",CONCATENATE(ROUND(O145,$Q$69)," ",ROUND(P145,$Q$69)," ",ROUND(Q145,$Q$69)," "))</f>
        <v/>
      </c>
      <c r="S145" s="104"/>
      <c r="T145" s="89"/>
      <c r="U145" s="75" t="str">
        <f aca="false">IF(T145="","",CONCATENATE(T145," "))</f>
        <v/>
      </c>
      <c r="X145" s="30" t="n">
        <v>71</v>
      </c>
      <c r="Y145" s="91"/>
      <c r="Z145" s="92"/>
      <c r="AA145" s="93"/>
      <c r="AB145" s="88" t="str">
        <f aca="false">IF(AA145="","",CONCATENATE(ROUND(Y145,$AA$69)," ",ROUND(Z145,$AA$69)," ",ROUND(AA145,$AA$69)," "))</f>
        <v/>
      </c>
      <c r="AC145" s="106"/>
      <c r="AD145" s="105"/>
      <c r="AE145" s="96"/>
      <c r="AF145" s="96"/>
      <c r="AG145" s="96"/>
      <c r="AH145" s="96"/>
      <c r="AI145" s="96"/>
      <c r="AJ145" s="96"/>
      <c r="AK145" s="96"/>
      <c r="AL145" s="96"/>
      <c r="AM145" s="96"/>
      <c r="AN145" s="96"/>
      <c r="AO145" s="96"/>
      <c r="AP145" s="96"/>
      <c r="AQ145" s="96"/>
      <c r="AR145" s="96"/>
      <c r="AS145" s="97"/>
      <c r="AT145" s="98" t="str">
        <f aca="false">IF(AD145="","",CONCATENATE(IF(AD145="","",CONCATENATE(AD145," ")),IF(AE145="","",CONCATENATE(AE145," ")),IF(AF145="","",CONCATENATE(AF145," ")),IF(AG145="","",CONCATENATE(AG145," ")),IF(AH145="","",CONCATENATE(AH145," ")),IF(AI145="","",CONCATENATE(AI145," ")),IF(AJ145="","",CONCATENATE(AJ145," ")),IF(AK145="","",CONCATENATE(AK145," ")),IF(AL145="","",CONCATENATE(AL145," ")),IF(AM145="","",CONCATENATE(AM145," ")),IF(AN145="","",CONCATENATE(AN145," ")),IF(AO145="","",CONCATENATE(AO145," ")),IF(AP145="","",CONCATENATE(AP145," ")),IF(AQ145="","",CONCATENATE(AQ145," ")),IF(AR145="","",CONCATENATE(AR145," ")),IF(AS145="","",CONCATENATE(AS145," ")),"-1 "))</f>
        <v/>
      </c>
      <c r="AW145" s="30" t="n">
        <v>71</v>
      </c>
      <c r="AX145" s="124"/>
      <c r="AY145" s="125"/>
      <c r="AZ145" s="126"/>
      <c r="BA145" s="81" t="str">
        <f aca="false">IF(AZ145="","",CONCATENATE(ROUND(AX145,$AZ$69)," ",ROUND(AY145,$AZ$69)," ",ROUND(AZ145,$AZ$69)," "))</f>
        <v/>
      </c>
      <c r="BB145" s="104"/>
      <c r="BC145" s="89"/>
      <c r="BD145" s="75" t="str">
        <f aca="false">IF(BC145="","",CONCATENATE(BC145," "))</f>
        <v/>
      </c>
      <c r="BG145" s="30" t="n">
        <v>71</v>
      </c>
      <c r="BH145" s="95"/>
      <c r="BI145" s="97"/>
      <c r="BJ145" s="89"/>
      <c r="BK145" s="75" t="str">
        <f aca="false">IF(BJ145="","",CONCATENATE(BJ145," "))</f>
        <v/>
      </c>
    </row>
    <row r="146" customFormat="false" ht="12" hidden="false" customHeight="true" outlineLevel="0" collapsed="false">
      <c r="N146" s="30" t="n">
        <v>72</v>
      </c>
      <c r="O146" s="85"/>
      <c r="P146" s="86"/>
      <c r="Q146" s="87"/>
      <c r="R146" s="81" t="str">
        <f aca="false">IF(Q146="","",CONCATENATE(ROUND(O146,$Q$69)," ",ROUND(P146,$Q$69)," ",ROUND(Q146,$Q$69)," "))</f>
        <v/>
      </c>
      <c r="S146" s="104"/>
      <c r="T146" s="89"/>
      <c r="U146" s="75" t="str">
        <f aca="false">IF(T146="","",CONCATENATE(T146," "))</f>
        <v/>
      </c>
      <c r="X146" s="30" t="n">
        <v>72</v>
      </c>
      <c r="Y146" s="91"/>
      <c r="Z146" s="92"/>
      <c r="AA146" s="93"/>
      <c r="AB146" s="88" t="str">
        <f aca="false">IF(AA146="","",CONCATENATE(ROUND(Y146,$AA$69)," ",ROUND(Z146,$AA$69)," ",ROUND(AA146,$AA$69)," "))</f>
        <v/>
      </c>
      <c r="AC146" s="106"/>
      <c r="AD146" s="105"/>
      <c r="AE146" s="96"/>
      <c r="AF146" s="96"/>
      <c r="AG146" s="96"/>
      <c r="AH146" s="96"/>
      <c r="AI146" s="96"/>
      <c r="AJ146" s="96"/>
      <c r="AK146" s="96"/>
      <c r="AL146" s="96"/>
      <c r="AM146" s="96"/>
      <c r="AN146" s="96"/>
      <c r="AO146" s="96"/>
      <c r="AP146" s="96"/>
      <c r="AQ146" s="96"/>
      <c r="AR146" s="96"/>
      <c r="AS146" s="97"/>
      <c r="AT146" s="98" t="str">
        <f aca="false">IF(AD146="","",CONCATENATE(IF(AD146="","",CONCATENATE(AD146," ")),IF(AE146="","",CONCATENATE(AE146," ")),IF(AF146="","",CONCATENATE(AF146," ")),IF(AG146="","",CONCATENATE(AG146," ")),IF(AH146="","",CONCATENATE(AH146," ")),IF(AI146="","",CONCATENATE(AI146," ")),IF(AJ146="","",CONCATENATE(AJ146," ")),IF(AK146="","",CONCATENATE(AK146," ")),IF(AL146="","",CONCATENATE(AL146," ")),IF(AM146="","",CONCATENATE(AM146," ")),IF(AN146="","",CONCATENATE(AN146," ")),IF(AO146="","",CONCATENATE(AO146," ")),IF(AP146="","",CONCATENATE(AP146," ")),IF(AQ146="","",CONCATENATE(AQ146," ")),IF(AR146="","",CONCATENATE(AR146," ")),IF(AS146="","",CONCATENATE(AS146," ")),"-1 "))</f>
        <v/>
      </c>
      <c r="AW146" s="30" t="n">
        <v>72</v>
      </c>
      <c r="AX146" s="124"/>
      <c r="AY146" s="125"/>
      <c r="AZ146" s="126"/>
      <c r="BA146" s="81" t="str">
        <f aca="false">IF(AZ146="","",CONCATENATE(ROUND(AX146,$AZ$69)," ",ROUND(AY146,$AZ$69)," ",ROUND(AZ146,$AZ$69)," "))</f>
        <v/>
      </c>
      <c r="BB146" s="104"/>
      <c r="BC146" s="89"/>
      <c r="BD146" s="75" t="str">
        <f aca="false">IF(BC146="","",CONCATENATE(BC146," "))</f>
        <v/>
      </c>
      <c r="BG146" s="30" t="n">
        <v>72</v>
      </c>
      <c r="BH146" s="95"/>
      <c r="BI146" s="97"/>
      <c r="BJ146" s="89"/>
      <c r="BK146" s="75" t="str">
        <f aca="false">IF(BJ146="","",CONCATENATE(BJ146," "))</f>
        <v/>
      </c>
    </row>
    <row r="147" customFormat="false" ht="12" hidden="false" customHeight="true" outlineLevel="0" collapsed="false">
      <c r="N147" s="30" t="n">
        <v>73</v>
      </c>
      <c r="O147" s="85"/>
      <c r="P147" s="86"/>
      <c r="Q147" s="87"/>
      <c r="R147" s="81" t="str">
        <f aca="false">IF(Q147="","",CONCATENATE(ROUND(O147,$Q$69)," ",ROUND(P147,$Q$69)," ",ROUND(Q147,$Q$69)," "))</f>
        <v/>
      </c>
      <c r="S147" s="104"/>
      <c r="T147" s="89"/>
      <c r="U147" s="75" t="str">
        <f aca="false">IF(T147="","",CONCATENATE(T147," "))</f>
        <v/>
      </c>
      <c r="X147" s="30" t="n">
        <v>73</v>
      </c>
      <c r="Y147" s="91"/>
      <c r="Z147" s="92"/>
      <c r="AA147" s="93"/>
      <c r="AB147" s="88" t="str">
        <f aca="false">IF(AA147="","",CONCATENATE(ROUND(Y147,$AA$69)," ",ROUND(Z147,$AA$69)," ",ROUND(AA147,$AA$69)," "))</f>
        <v/>
      </c>
      <c r="AC147" s="106"/>
      <c r="AD147" s="105"/>
      <c r="AE147" s="96"/>
      <c r="AF147" s="96"/>
      <c r="AG147" s="96"/>
      <c r="AH147" s="96"/>
      <c r="AI147" s="96"/>
      <c r="AJ147" s="96"/>
      <c r="AK147" s="96"/>
      <c r="AL147" s="96"/>
      <c r="AM147" s="96"/>
      <c r="AN147" s="96"/>
      <c r="AO147" s="96"/>
      <c r="AP147" s="96"/>
      <c r="AQ147" s="96"/>
      <c r="AR147" s="96"/>
      <c r="AS147" s="97"/>
      <c r="AT147" s="98" t="str">
        <f aca="false">IF(AD147="","",CONCATENATE(IF(AD147="","",CONCATENATE(AD147," ")),IF(AE147="","",CONCATENATE(AE147," ")),IF(AF147="","",CONCATENATE(AF147," ")),IF(AG147="","",CONCATENATE(AG147," ")),IF(AH147="","",CONCATENATE(AH147," ")),IF(AI147="","",CONCATENATE(AI147," ")),IF(AJ147="","",CONCATENATE(AJ147," ")),IF(AK147="","",CONCATENATE(AK147," ")),IF(AL147="","",CONCATENATE(AL147," ")),IF(AM147="","",CONCATENATE(AM147," ")),IF(AN147="","",CONCATENATE(AN147," ")),IF(AO147="","",CONCATENATE(AO147," ")),IF(AP147="","",CONCATENATE(AP147," ")),IF(AQ147="","",CONCATENATE(AQ147," ")),IF(AR147="","",CONCATENATE(AR147," ")),IF(AS147="","",CONCATENATE(AS147," ")),"-1 "))</f>
        <v/>
      </c>
      <c r="AW147" s="30" t="n">
        <v>73</v>
      </c>
      <c r="AX147" s="124"/>
      <c r="AY147" s="125"/>
      <c r="AZ147" s="126"/>
      <c r="BA147" s="81" t="str">
        <f aca="false">IF(AZ147="","",CONCATENATE(ROUND(AX147,$AZ$69)," ",ROUND(AY147,$AZ$69)," ",ROUND(AZ147,$AZ$69)," "))</f>
        <v/>
      </c>
      <c r="BB147" s="104"/>
      <c r="BC147" s="89"/>
      <c r="BD147" s="75" t="str">
        <f aca="false">IF(BC147="","",CONCATENATE(BC147," "))</f>
        <v/>
      </c>
      <c r="BG147" s="30" t="n">
        <v>73</v>
      </c>
      <c r="BH147" s="95"/>
      <c r="BI147" s="97"/>
      <c r="BJ147" s="89"/>
      <c r="BK147" s="75" t="str">
        <f aca="false">IF(BJ147="","",CONCATENATE(BJ147," "))</f>
        <v/>
      </c>
    </row>
    <row r="148" customFormat="false" ht="12" hidden="false" customHeight="true" outlineLevel="0" collapsed="false">
      <c r="N148" s="30" t="n">
        <v>74</v>
      </c>
      <c r="O148" s="85"/>
      <c r="P148" s="86"/>
      <c r="Q148" s="87"/>
      <c r="R148" s="81" t="str">
        <f aca="false">IF(Q148="","",CONCATENATE(ROUND(O148,$Q$69)," ",ROUND(P148,$Q$69)," ",ROUND(Q148,$Q$69)," "))</f>
        <v/>
      </c>
      <c r="S148" s="104"/>
      <c r="T148" s="89"/>
      <c r="U148" s="75" t="str">
        <f aca="false">IF(T148="","",CONCATENATE(T148," "))</f>
        <v/>
      </c>
      <c r="X148" s="30" t="n">
        <v>74</v>
      </c>
      <c r="Y148" s="91"/>
      <c r="Z148" s="92"/>
      <c r="AA148" s="93"/>
      <c r="AB148" s="88" t="str">
        <f aca="false">IF(AA148="","",CONCATENATE(ROUND(Y148,$AA$69)," ",ROUND(Z148,$AA$69)," ",ROUND(AA148,$AA$69)," "))</f>
        <v/>
      </c>
      <c r="AC148" s="106"/>
      <c r="AD148" s="105"/>
      <c r="AE148" s="96"/>
      <c r="AF148" s="96"/>
      <c r="AG148" s="96"/>
      <c r="AH148" s="96"/>
      <c r="AI148" s="96"/>
      <c r="AJ148" s="96"/>
      <c r="AK148" s="96"/>
      <c r="AL148" s="96"/>
      <c r="AM148" s="96"/>
      <c r="AN148" s="96"/>
      <c r="AO148" s="96"/>
      <c r="AP148" s="96"/>
      <c r="AQ148" s="96"/>
      <c r="AR148" s="96"/>
      <c r="AS148" s="97"/>
      <c r="AT148" s="98" t="str">
        <f aca="false">IF(AD148="","",CONCATENATE(IF(AD148="","",CONCATENATE(AD148," ")),IF(AE148="","",CONCATENATE(AE148," ")),IF(AF148="","",CONCATENATE(AF148," ")),IF(AG148="","",CONCATENATE(AG148," ")),IF(AH148="","",CONCATENATE(AH148," ")),IF(AI148="","",CONCATENATE(AI148," ")),IF(AJ148="","",CONCATENATE(AJ148," ")),IF(AK148="","",CONCATENATE(AK148," ")),IF(AL148="","",CONCATENATE(AL148," ")),IF(AM148="","",CONCATENATE(AM148," ")),IF(AN148="","",CONCATENATE(AN148," ")),IF(AO148="","",CONCATENATE(AO148," ")),IF(AP148="","",CONCATENATE(AP148," ")),IF(AQ148="","",CONCATENATE(AQ148," ")),IF(AR148="","",CONCATENATE(AR148," ")),IF(AS148="","",CONCATENATE(AS148," ")),"-1 "))</f>
        <v/>
      </c>
      <c r="AW148" s="30" t="n">
        <v>74</v>
      </c>
      <c r="AX148" s="124"/>
      <c r="AY148" s="125"/>
      <c r="AZ148" s="126"/>
      <c r="BA148" s="81" t="str">
        <f aca="false">IF(AZ148="","",CONCATENATE(ROUND(AX148,$AZ$69)," ",ROUND(AY148,$AZ$69)," ",ROUND(AZ148,$AZ$69)," "))</f>
        <v/>
      </c>
      <c r="BB148" s="104"/>
      <c r="BC148" s="89"/>
      <c r="BD148" s="75" t="str">
        <f aca="false">IF(BC148="","",CONCATENATE(BC148," "))</f>
        <v/>
      </c>
      <c r="BG148" s="30" t="n">
        <v>74</v>
      </c>
      <c r="BH148" s="95"/>
      <c r="BI148" s="97"/>
      <c r="BJ148" s="89"/>
      <c r="BK148" s="75" t="str">
        <f aca="false">IF(BJ148="","",CONCATENATE(BJ148," "))</f>
        <v/>
      </c>
    </row>
    <row r="149" customFormat="false" ht="12" hidden="false" customHeight="true" outlineLevel="0" collapsed="false">
      <c r="N149" s="30" t="n">
        <v>75</v>
      </c>
      <c r="O149" s="85"/>
      <c r="P149" s="86"/>
      <c r="Q149" s="87"/>
      <c r="R149" s="81" t="str">
        <f aca="false">IF(Q149="","",CONCATENATE(ROUND(O149,$Q$69)," ",ROUND(P149,$Q$69)," ",ROUND(Q149,$Q$69)," "))</f>
        <v/>
      </c>
      <c r="S149" s="104"/>
      <c r="T149" s="89"/>
      <c r="U149" s="75" t="str">
        <f aca="false">IF(T149="","",CONCATENATE(T149," "))</f>
        <v/>
      </c>
      <c r="X149" s="30" t="n">
        <v>75</v>
      </c>
      <c r="Y149" s="91"/>
      <c r="Z149" s="92"/>
      <c r="AA149" s="93"/>
      <c r="AB149" s="88" t="str">
        <f aca="false">IF(AA149="","",CONCATENATE(ROUND(Y149,$AA$69)," ",ROUND(Z149,$AA$69)," ",ROUND(AA149,$AA$69)," "))</f>
        <v/>
      </c>
      <c r="AC149" s="106"/>
      <c r="AD149" s="105"/>
      <c r="AE149" s="96"/>
      <c r="AF149" s="96"/>
      <c r="AG149" s="96"/>
      <c r="AH149" s="96"/>
      <c r="AI149" s="96"/>
      <c r="AJ149" s="96"/>
      <c r="AK149" s="96"/>
      <c r="AL149" s="96"/>
      <c r="AM149" s="96"/>
      <c r="AN149" s="96"/>
      <c r="AO149" s="96"/>
      <c r="AP149" s="96"/>
      <c r="AQ149" s="96"/>
      <c r="AR149" s="96"/>
      <c r="AS149" s="97"/>
      <c r="AT149" s="98" t="str">
        <f aca="false">IF(AD149="","",CONCATENATE(IF(AD149="","",CONCATENATE(AD149," ")),IF(AE149="","",CONCATENATE(AE149," ")),IF(AF149="","",CONCATENATE(AF149," ")),IF(AG149="","",CONCATENATE(AG149," ")),IF(AH149="","",CONCATENATE(AH149," ")),IF(AI149="","",CONCATENATE(AI149," ")),IF(AJ149="","",CONCATENATE(AJ149," ")),IF(AK149="","",CONCATENATE(AK149," ")),IF(AL149="","",CONCATENATE(AL149," ")),IF(AM149="","",CONCATENATE(AM149," ")),IF(AN149="","",CONCATENATE(AN149," ")),IF(AO149="","",CONCATENATE(AO149," ")),IF(AP149="","",CONCATENATE(AP149," ")),IF(AQ149="","",CONCATENATE(AQ149," ")),IF(AR149="","",CONCATENATE(AR149," ")),IF(AS149="","",CONCATENATE(AS149," ")),"-1 "))</f>
        <v/>
      </c>
      <c r="AW149" s="30" t="n">
        <v>75</v>
      </c>
      <c r="AX149" s="124"/>
      <c r="AY149" s="125"/>
      <c r="AZ149" s="126"/>
      <c r="BA149" s="81" t="str">
        <f aca="false">IF(AZ149="","",CONCATENATE(ROUND(AX149,$AZ$69)," ",ROUND(AY149,$AZ$69)," ",ROUND(AZ149,$AZ$69)," "))</f>
        <v/>
      </c>
      <c r="BB149" s="104"/>
      <c r="BC149" s="89"/>
      <c r="BD149" s="75" t="str">
        <f aca="false">IF(BC149="","",CONCATENATE(BC149," "))</f>
        <v/>
      </c>
      <c r="BG149" s="30" t="n">
        <v>75</v>
      </c>
      <c r="BH149" s="95"/>
      <c r="BI149" s="97"/>
      <c r="BJ149" s="89"/>
      <c r="BK149" s="75" t="str">
        <f aca="false">IF(BJ149="","",CONCATENATE(BJ149," "))</f>
        <v/>
      </c>
    </row>
    <row r="150" customFormat="false" ht="12" hidden="false" customHeight="true" outlineLevel="0" collapsed="false">
      <c r="N150" s="30" t="n">
        <v>76</v>
      </c>
      <c r="O150" s="85"/>
      <c r="P150" s="86"/>
      <c r="Q150" s="87"/>
      <c r="R150" s="81" t="str">
        <f aca="false">IF(Q150="","",CONCATENATE(ROUND(O150,$Q$69)," ",ROUND(P150,$Q$69)," ",ROUND(Q150,$Q$69)," "))</f>
        <v/>
      </c>
      <c r="S150" s="104"/>
      <c r="T150" s="89"/>
      <c r="U150" s="75" t="str">
        <f aca="false">IF(T150="","",CONCATENATE(T150," "))</f>
        <v/>
      </c>
      <c r="X150" s="30" t="n">
        <v>76</v>
      </c>
      <c r="Y150" s="91"/>
      <c r="Z150" s="92"/>
      <c r="AA150" s="93"/>
      <c r="AB150" s="88" t="str">
        <f aca="false">IF(AA150="","",CONCATENATE(ROUND(Y150,$AA$69)," ",ROUND(Z150,$AA$69)," ",ROUND(AA150,$AA$69)," "))</f>
        <v/>
      </c>
      <c r="AC150" s="106"/>
      <c r="AD150" s="105"/>
      <c r="AE150" s="96"/>
      <c r="AF150" s="96"/>
      <c r="AG150" s="96"/>
      <c r="AH150" s="96"/>
      <c r="AI150" s="96"/>
      <c r="AJ150" s="96"/>
      <c r="AK150" s="96"/>
      <c r="AL150" s="96"/>
      <c r="AM150" s="96"/>
      <c r="AN150" s="96"/>
      <c r="AO150" s="96"/>
      <c r="AP150" s="96"/>
      <c r="AQ150" s="96"/>
      <c r="AR150" s="96"/>
      <c r="AS150" s="97"/>
      <c r="AT150" s="98" t="str">
        <f aca="false">IF(AD150="","",CONCATENATE(IF(AD150="","",CONCATENATE(AD150," ")),IF(AE150="","",CONCATENATE(AE150," ")),IF(AF150="","",CONCATENATE(AF150," ")),IF(AG150="","",CONCATENATE(AG150," ")),IF(AH150="","",CONCATENATE(AH150," ")),IF(AI150="","",CONCATENATE(AI150," ")),IF(AJ150="","",CONCATENATE(AJ150," ")),IF(AK150="","",CONCATENATE(AK150," ")),IF(AL150="","",CONCATENATE(AL150," ")),IF(AM150="","",CONCATENATE(AM150," ")),IF(AN150="","",CONCATENATE(AN150," ")),IF(AO150="","",CONCATENATE(AO150," ")),IF(AP150="","",CONCATENATE(AP150," ")),IF(AQ150="","",CONCATENATE(AQ150," ")),IF(AR150="","",CONCATENATE(AR150," ")),IF(AS150="","",CONCATENATE(AS150," ")),"-1 "))</f>
        <v/>
      </c>
      <c r="AW150" s="30" t="n">
        <v>76</v>
      </c>
      <c r="AX150" s="124"/>
      <c r="AY150" s="125"/>
      <c r="AZ150" s="126"/>
      <c r="BA150" s="81" t="str">
        <f aca="false">IF(AZ150="","",CONCATENATE(ROUND(AX150,$AZ$69)," ",ROUND(AY150,$AZ$69)," ",ROUND(AZ150,$AZ$69)," "))</f>
        <v/>
      </c>
      <c r="BB150" s="104"/>
      <c r="BC150" s="89"/>
      <c r="BD150" s="75" t="str">
        <f aca="false">IF(BC150="","",CONCATENATE(BC150," "))</f>
        <v/>
      </c>
      <c r="BG150" s="30" t="n">
        <v>76</v>
      </c>
      <c r="BH150" s="95"/>
      <c r="BI150" s="97"/>
      <c r="BJ150" s="89"/>
      <c r="BK150" s="75" t="str">
        <f aca="false">IF(BJ150="","",CONCATENATE(BJ150," "))</f>
        <v/>
      </c>
    </row>
    <row r="151" customFormat="false" ht="12" hidden="false" customHeight="true" outlineLevel="0" collapsed="false">
      <c r="N151" s="30" t="n">
        <v>77</v>
      </c>
      <c r="O151" s="85"/>
      <c r="P151" s="86"/>
      <c r="Q151" s="87"/>
      <c r="R151" s="81" t="str">
        <f aca="false">IF(Q151="","",CONCATENATE(ROUND(O151,$Q$69)," ",ROUND(P151,$Q$69)," ",ROUND(Q151,$Q$69)," "))</f>
        <v/>
      </c>
      <c r="S151" s="104"/>
      <c r="T151" s="89"/>
      <c r="U151" s="75" t="str">
        <f aca="false">IF(T151="","",CONCATENATE(T151," "))</f>
        <v/>
      </c>
      <c r="X151" s="30" t="n">
        <v>77</v>
      </c>
      <c r="Y151" s="91"/>
      <c r="Z151" s="92"/>
      <c r="AA151" s="93"/>
      <c r="AB151" s="88" t="str">
        <f aca="false">IF(AA151="","",CONCATENATE(ROUND(Y151,$AA$69)," ",ROUND(Z151,$AA$69)," ",ROUND(AA151,$AA$69)," "))</f>
        <v/>
      </c>
      <c r="AC151" s="106"/>
      <c r="AD151" s="105"/>
      <c r="AE151" s="96"/>
      <c r="AF151" s="96"/>
      <c r="AG151" s="96"/>
      <c r="AH151" s="96"/>
      <c r="AI151" s="96"/>
      <c r="AJ151" s="96"/>
      <c r="AK151" s="96"/>
      <c r="AL151" s="96"/>
      <c r="AM151" s="96"/>
      <c r="AN151" s="96"/>
      <c r="AO151" s="96"/>
      <c r="AP151" s="96"/>
      <c r="AQ151" s="96"/>
      <c r="AR151" s="96"/>
      <c r="AS151" s="97"/>
      <c r="AT151" s="98" t="str">
        <f aca="false">IF(AD151="","",CONCATENATE(IF(AD151="","",CONCATENATE(AD151," ")),IF(AE151="","",CONCATENATE(AE151," ")),IF(AF151="","",CONCATENATE(AF151," ")),IF(AG151="","",CONCATENATE(AG151," ")),IF(AH151="","",CONCATENATE(AH151," ")),IF(AI151="","",CONCATENATE(AI151," ")),IF(AJ151="","",CONCATENATE(AJ151," ")),IF(AK151="","",CONCATENATE(AK151," ")),IF(AL151="","",CONCATENATE(AL151," ")),IF(AM151="","",CONCATENATE(AM151," ")),IF(AN151="","",CONCATENATE(AN151," ")),IF(AO151="","",CONCATENATE(AO151," ")),IF(AP151="","",CONCATENATE(AP151," ")),IF(AQ151="","",CONCATENATE(AQ151," ")),IF(AR151="","",CONCATENATE(AR151," ")),IF(AS151="","",CONCATENATE(AS151," ")),"-1 "))</f>
        <v/>
      </c>
      <c r="AW151" s="30" t="n">
        <v>77</v>
      </c>
      <c r="AX151" s="124"/>
      <c r="AY151" s="125"/>
      <c r="AZ151" s="126"/>
      <c r="BA151" s="81" t="str">
        <f aca="false">IF(AZ151="","",CONCATENATE(ROUND(AX151,$AZ$69)," ",ROUND(AY151,$AZ$69)," ",ROUND(AZ151,$AZ$69)," "))</f>
        <v/>
      </c>
      <c r="BB151" s="104"/>
      <c r="BC151" s="89"/>
      <c r="BD151" s="75" t="str">
        <f aca="false">IF(BC151="","",CONCATENATE(BC151," "))</f>
        <v/>
      </c>
      <c r="BG151" s="30" t="n">
        <v>77</v>
      </c>
      <c r="BH151" s="95"/>
      <c r="BI151" s="97"/>
      <c r="BJ151" s="89"/>
      <c r="BK151" s="75" t="str">
        <f aca="false">IF(BJ151="","",CONCATENATE(BJ151," "))</f>
        <v/>
      </c>
    </row>
    <row r="152" customFormat="false" ht="12" hidden="false" customHeight="true" outlineLevel="0" collapsed="false">
      <c r="N152" s="30" t="n">
        <v>78</v>
      </c>
      <c r="O152" s="85"/>
      <c r="P152" s="86"/>
      <c r="Q152" s="87"/>
      <c r="R152" s="81" t="str">
        <f aca="false">IF(Q152="","",CONCATENATE(ROUND(O152,$Q$69)," ",ROUND(P152,$Q$69)," ",ROUND(Q152,$Q$69)," "))</f>
        <v/>
      </c>
      <c r="S152" s="104"/>
      <c r="T152" s="89"/>
      <c r="U152" s="75" t="str">
        <f aca="false">IF(T152="","",CONCATENATE(T152," "))</f>
        <v/>
      </c>
      <c r="X152" s="30" t="n">
        <v>78</v>
      </c>
      <c r="Y152" s="91"/>
      <c r="Z152" s="92"/>
      <c r="AA152" s="93"/>
      <c r="AB152" s="88" t="str">
        <f aca="false">IF(AA152="","",CONCATENATE(ROUND(Y152,$AA$69)," ",ROUND(Z152,$AA$69)," ",ROUND(AA152,$AA$69)," "))</f>
        <v/>
      </c>
      <c r="AC152" s="106"/>
      <c r="AD152" s="105"/>
      <c r="AE152" s="96"/>
      <c r="AF152" s="96"/>
      <c r="AG152" s="96"/>
      <c r="AH152" s="96"/>
      <c r="AI152" s="96"/>
      <c r="AJ152" s="96"/>
      <c r="AK152" s="96"/>
      <c r="AL152" s="96"/>
      <c r="AM152" s="96"/>
      <c r="AN152" s="96"/>
      <c r="AO152" s="96"/>
      <c r="AP152" s="96"/>
      <c r="AQ152" s="96"/>
      <c r="AR152" s="96"/>
      <c r="AS152" s="97"/>
      <c r="AT152" s="98" t="str">
        <f aca="false">IF(AD152="","",CONCATENATE(IF(AD152="","",CONCATENATE(AD152," ")),IF(AE152="","",CONCATENATE(AE152," ")),IF(AF152="","",CONCATENATE(AF152," ")),IF(AG152="","",CONCATENATE(AG152," ")),IF(AH152="","",CONCATENATE(AH152," ")),IF(AI152="","",CONCATENATE(AI152," ")),IF(AJ152="","",CONCATENATE(AJ152," ")),IF(AK152="","",CONCATENATE(AK152," ")),IF(AL152="","",CONCATENATE(AL152," ")),IF(AM152="","",CONCATENATE(AM152," ")),IF(AN152="","",CONCATENATE(AN152," ")),IF(AO152="","",CONCATENATE(AO152," ")),IF(AP152="","",CONCATENATE(AP152," ")),IF(AQ152="","",CONCATENATE(AQ152," ")),IF(AR152="","",CONCATENATE(AR152," ")),IF(AS152="","",CONCATENATE(AS152," ")),"-1 "))</f>
        <v/>
      </c>
      <c r="AW152" s="30" t="n">
        <v>78</v>
      </c>
      <c r="AX152" s="124"/>
      <c r="AY152" s="125"/>
      <c r="AZ152" s="126"/>
      <c r="BA152" s="81" t="str">
        <f aca="false">IF(AZ152="","",CONCATENATE(ROUND(AX152,$AZ$69)," ",ROUND(AY152,$AZ$69)," ",ROUND(AZ152,$AZ$69)," "))</f>
        <v/>
      </c>
      <c r="BB152" s="104"/>
      <c r="BC152" s="89"/>
      <c r="BD152" s="75" t="str">
        <f aca="false">IF(BC152="","",CONCATENATE(BC152," "))</f>
        <v/>
      </c>
      <c r="BG152" s="30" t="n">
        <v>78</v>
      </c>
      <c r="BH152" s="95"/>
      <c r="BI152" s="97"/>
      <c r="BJ152" s="89"/>
      <c r="BK152" s="75" t="str">
        <f aca="false">IF(BJ152="","",CONCATENATE(BJ152," "))</f>
        <v/>
      </c>
    </row>
    <row r="153" customFormat="false" ht="12" hidden="false" customHeight="true" outlineLevel="0" collapsed="false">
      <c r="N153" s="30" t="n">
        <v>79</v>
      </c>
      <c r="O153" s="85"/>
      <c r="P153" s="86"/>
      <c r="Q153" s="87"/>
      <c r="R153" s="81" t="str">
        <f aca="false">IF(Q153="","",CONCATENATE(ROUND(O153,$Q$69)," ",ROUND(P153,$Q$69)," ",ROUND(Q153,$Q$69)," "))</f>
        <v/>
      </c>
      <c r="S153" s="104"/>
      <c r="T153" s="89"/>
      <c r="U153" s="75" t="str">
        <f aca="false">IF(T153="","",CONCATENATE(T153," "))</f>
        <v/>
      </c>
      <c r="X153" s="30" t="n">
        <v>79</v>
      </c>
      <c r="Y153" s="91"/>
      <c r="Z153" s="92"/>
      <c r="AA153" s="93"/>
      <c r="AB153" s="88" t="str">
        <f aca="false">IF(AA153="","",CONCATENATE(ROUND(Y153,$AA$69)," ",ROUND(Z153,$AA$69)," ",ROUND(AA153,$AA$69)," "))</f>
        <v/>
      </c>
      <c r="AC153" s="106"/>
      <c r="AD153" s="105"/>
      <c r="AE153" s="96"/>
      <c r="AF153" s="96"/>
      <c r="AG153" s="96"/>
      <c r="AH153" s="96"/>
      <c r="AI153" s="96"/>
      <c r="AJ153" s="96"/>
      <c r="AK153" s="96"/>
      <c r="AL153" s="96"/>
      <c r="AM153" s="96"/>
      <c r="AN153" s="96"/>
      <c r="AO153" s="96"/>
      <c r="AP153" s="96"/>
      <c r="AQ153" s="96"/>
      <c r="AR153" s="96"/>
      <c r="AS153" s="97"/>
      <c r="AT153" s="98" t="str">
        <f aca="false">IF(AD153="","",CONCATENATE(IF(AD153="","",CONCATENATE(AD153," ")),IF(AE153="","",CONCATENATE(AE153," ")),IF(AF153="","",CONCATENATE(AF153," ")),IF(AG153="","",CONCATENATE(AG153," ")),IF(AH153="","",CONCATENATE(AH153," ")),IF(AI153="","",CONCATENATE(AI153," ")),IF(AJ153="","",CONCATENATE(AJ153," ")),IF(AK153="","",CONCATENATE(AK153," ")),IF(AL153="","",CONCATENATE(AL153," ")),IF(AM153="","",CONCATENATE(AM153," ")),IF(AN153="","",CONCATENATE(AN153," ")),IF(AO153="","",CONCATENATE(AO153," ")),IF(AP153="","",CONCATENATE(AP153," ")),IF(AQ153="","",CONCATENATE(AQ153," ")),IF(AR153="","",CONCATENATE(AR153," ")),IF(AS153="","",CONCATENATE(AS153," ")),"-1 "))</f>
        <v/>
      </c>
      <c r="AW153" s="30" t="n">
        <v>79</v>
      </c>
      <c r="AX153" s="124"/>
      <c r="AY153" s="125"/>
      <c r="AZ153" s="126"/>
      <c r="BA153" s="81" t="str">
        <f aca="false">IF(AZ153="","",CONCATENATE(ROUND(AX153,$AZ$69)," ",ROUND(AY153,$AZ$69)," ",ROUND(AZ153,$AZ$69)," "))</f>
        <v/>
      </c>
      <c r="BB153" s="104"/>
      <c r="BC153" s="89"/>
      <c r="BD153" s="75" t="str">
        <f aca="false">IF(BC153="","",CONCATENATE(BC153," "))</f>
        <v/>
      </c>
      <c r="BG153" s="30" t="n">
        <v>79</v>
      </c>
      <c r="BH153" s="95"/>
      <c r="BI153" s="97"/>
      <c r="BJ153" s="89"/>
      <c r="BK153" s="75" t="str">
        <f aca="false">IF(BJ153="","",CONCATENATE(BJ153," "))</f>
        <v/>
      </c>
    </row>
    <row r="154" customFormat="false" ht="12" hidden="false" customHeight="true" outlineLevel="0" collapsed="false">
      <c r="N154" s="30" t="n">
        <v>80</v>
      </c>
      <c r="O154" s="85"/>
      <c r="P154" s="86"/>
      <c r="Q154" s="87"/>
      <c r="R154" s="81" t="str">
        <f aca="false">IF(Q154="","",CONCATENATE(ROUND(O154,$Q$69)," ",ROUND(P154,$Q$69)," ",ROUND(Q154,$Q$69)," "))</f>
        <v/>
      </c>
      <c r="S154" s="104"/>
      <c r="T154" s="89"/>
      <c r="U154" s="75" t="str">
        <f aca="false">IF(T154="","",CONCATENATE(T154," "))</f>
        <v/>
      </c>
      <c r="X154" s="30" t="n">
        <v>80</v>
      </c>
      <c r="Y154" s="91"/>
      <c r="Z154" s="92"/>
      <c r="AA154" s="93"/>
      <c r="AB154" s="88" t="str">
        <f aca="false">IF(AA154="","",CONCATENATE(ROUND(Y154,$AA$69)," ",ROUND(Z154,$AA$69)," ",ROUND(AA154,$AA$69)," "))</f>
        <v/>
      </c>
      <c r="AC154" s="106"/>
      <c r="AD154" s="105"/>
      <c r="AE154" s="96"/>
      <c r="AF154" s="96"/>
      <c r="AG154" s="96"/>
      <c r="AH154" s="96"/>
      <c r="AI154" s="96"/>
      <c r="AJ154" s="96"/>
      <c r="AK154" s="96"/>
      <c r="AL154" s="96"/>
      <c r="AM154" s="96"/>
      <c r="AN154" s="96"/>
      <c r="AO154" s="96"/>
      <c r="AP154" s="96"/>
      <c r="AQ154" s="96"/>
      <c r="AR154" s="96"/>
      <c r="AS154" s="97"/>
      <c r="AT154" s="98" t="str">
        <f aca="false">IF(AD154="","",CONCATENATE(IF(AD154="","",CONCATENATE(AD154," ")),IF(AE154="","",CONCATENATE(AE154," ")),IF(AF154="","",CONCATENATE(AF154," ")),IF(AG154="","",CONCATENATE(AG154," ")),IF(AH154="","",CONCATENATE(AH154," ")),IF(AI154="","",CONCATENATE(AI154," ")),IF(AJ154="","",CONCATENATE(AJ154," ")),IF(AK154="","",CONCATENATE(AK154," ")),IF(AL154="","",CONCATENATE(AL154," ")),IF(AM154="","",CONCATENATE(AM154," ")),IF(AN154="","",CONCATENATE(AN154," ")),IF(AO154="","",CONCATENATE(AO154," ")),IF(AP154="","",CONCATENATE(AP154," ")),IF(AQ154="","",CONCATENATE(AQ154," ")),IF(AR154="","",CONCATENATE(AR154," ")),IF(AS154="","",CONCATENATE(AS154," ")),"-1 "))</f>
        <v/>
      </c>
      <c r="AW154" s="30" t="n">
        <v>80</v>
      </c>
      <c r="AX154" s="124"/>
      <c r="AY154" s="125"/>
      <c r="AZ154" s="126"/>
      <c r="BA154" s="81" t="str">
        <f aca="false">IF(AZ154="","",CONCATENATE(ROUND(AX154,$AZ$69)," ",ROUND(AY154,$AZ$69)," ",ROUND(AZ154,$AZ$69)," "))</f>
        <v/>
      </c>
      <c r="BB154" s="104"/>
      <c r="BC154" s="89"/>
      <c r="BD154" s="75" t="str">
        <f aca="false">IF(BC154="","",CONCATENATE(BC154," "))</f>
        <v/>
      </c>
      <c r="BG154" s="30" t="n">
        <v>80</v>
      </c>
      <c r="BH154" s="95"/>
      <c r="BI154" s="97"/>
      <c r="BJ154" s="89"/>
      <c r="BK154" s="75" t="str">
        <f aca="false">IF(BJ154="","",CONCATENATE(BJ154," "))</f>
        <v/>
      </c>
    </row>
    <row r="155" customFormat="false" ht="12" hidden="false" customHeight="true" outlineLevel="0" collapsed="false">
      <c r="N155" s="30" t="n">
        <v>81</v>
      </c>
      <c r="O155" s="85"/>
      <c r="P155" s="86"/>
      <c r="Q155" s="87"/>
      <c r="R155" s="81" t="str">
        <f aca="false">IF(Q155="","",CONCATENATE(ROUND(O155,$Q$69)," ",ROUND(P155,$Q$69)," ",ROUND(Q155,$Q$69)," "))</f>
        <v/>
      </c>
      <c r="S155" s="104"/>
      <c r="T155" s="89"/>
      <c r="U155" s="75" t="str">
        <f aca="false">IF(T155="","",CONCATENATE(T155," "))</f>
        <v/>
      </c>
      <c r="X155" s="30" t="n">
        <v>81</v>
      </c>
      <c r="Y155" s="91"/>
      <c r="Z155" s="92"/>
      <c r="AA155" s="93"/>
      <c r="AB155" s="88" t="str">
        <f aca="false">IF(AA155="","",CONCATENATE(ROUND(Y155,$AA$69)," ",ROUND(Z155,$AA$69)," ",ROUND(AA155,$AA$69)," "))</f>
        <v/>
      </c>
      <c r="AC155" s="106"/>
      <c r="AD155" s="105"/>
      <c r="AE155" s="96"/>
      <c r="AF155" s="96"/>
      <c r="AG155" s="96"/>
      <c r="AH155" s="96"/>
      <c r="AI155" s="96"/>
      <c r="AJ155" s="96"/>
      <c r="AK155" s="96"/>
      <c r="AL155" s="96"/>
      <c r="AM155" s="96"/>
      <c r="AN155" s="96"/>
      <c r="AO155" s="96"/>
      <c r="AP155" s="96"/>
      <c r="AQ155" s="96"/>
      <c r="AR155" s="96"/>
      <c r="AS155" s="97"/>
      <c r="AT155" s="98" t="str">
        <f aca="false">IF(AD155="","",CONCATENATE(IF(AD155="","",CONCATENATE(AD155," ")),IF(AE155="","",CONCATENATE(AE155," ")),IF(AF155="","",CONCATENATE(AF155," ")),IF(AG155="","",CONCATENATE(AG155," ")),IF(AH155="","",CONCATENATE(AH155," ")),IF(AI155="","",CONCATENATE(AI155," ")),IF(AJ155="","",CONCATENATE(AJ155," ")),IF(AK155="","",CONCATENATE(AK155," ")),IF(AL155="","",CONCATENATE(AL155," ")),IF(AM155="","",CONCATENATE(AM155," ")),IF(AN155="","",CONCATENATE(AN155," ")),IF(AO155="","",CONCATENATE(AO155," ")),IF(AP155="","",CONCATENATE(AP155," ")),IF(AQ155="","",CONCATENATE(AQ155," ")),IF(AR155="","",CONCATENATE(AR155," ")),IF(AS155="","",CONCATENATE(AS155," ")),"-1 "))</f>
        <v/>
      </c>
      <c r="AW155" s="30" t="n">
        <v>81</v>
      </c>
      <c r="AX155" s="124"/>
      <c r="AY155" s="125"/>
      <c r="AZ155" s="126"/>
      <c r="BA155" s="81" t="str">
        <f aca="false">IF(AZ155="","",CONCATENATE(ROUND(AX155,$AZ$69)," ",ROUND(AY155,$AZ$69)," ",ROUND(AZ155,$AZ$69)," "))</f>
        <v/>
      </c>
      <c r="BB155" s="104"/>
      <c r="BC155" s="89"/>
      <c r="BD155" s="75" t="str">
        <f aca="false">IF(BC155="","",CONCATENATE(BC155," "))</f>
        <v/>
      </c>
      <c r="BG155" s="30" t="n">
        <v>81</v>
      </c>
      <c r="BH155" s="95"/>
      <c r="BI155" s="97"/>
      <c r="BJ155" s="89"/>
      <c r="BK155" s="75" t="str">
        <f aca="false">IF(BJ155="","",CONCATENATE(BJ155," "))</f>
        <v/>
      </c>
    </row>
    <row r="156" customFormat="false" ht="12" hidden="false" customHeight="true" outlineLevel="0" collapsed="false">
      <c r="N156" s="30" t="n">
        <v>82</v>
      </c>
      <c r="O156" s="85"/>
      <c r="P156" s="86"/>
      <c r="Q156" s="87"/>
      <c r="R156" s="81" t="str">
        <f aca="false">IF(Q156="","",CONCATENATE(ROUND(O156,$Q$69)," ",ROUND(P156,$Q$69)," ",ROUND(Q156,$Q$69)," "))</f>
        <v/>
      </c>
      <c r="S156" s="104"/>
      <c r="T156" s="89"/>
      <c r="U156" s="75" t="str">
        <f aca="false">IF(T156="","",CONCATENATE(T156," "))</f>
        <v/>
      </c>
      <c r="X156" s="30" t="n">
        <v>82</v>
      </c>
      <c r="Y156" s="91"/>
      <c r="Z156" s="92"/>
      <c r="AA156" s="93"/>
      <c r="AB156" s="88" t="str">
        <f aca="false">IF(AA156="","",CONCATENATE(ROUND(Y156,$AA$69)," ",ROUND(Z156,$AA$69)," ",ROUND(AA156,$AA$69)," "))</f>
        <v/>
      </c>
      <c r="AC156" s="106"/>
      <c r="AD156" s="105"/>
      <c r="AE156" s="96"/>
      <c r="AF156" s="96"/>
      <c r="AG156" s="96"/>
      <c r="AH156" s="96"/>
      <c r="AI156" s="96"/>
      <c r="AJ156" s="96"/>
      <c r="AK156" s="96"/>
      <c r="AL156" s="96"/>
      <c r="AM156" s="96"/>
      <c r="AN156" s="96"/>
      <c r="AO156" s="96"/>
      <c r="AP156" s="96"/>
      <c r="AQ156" s="96"/>
      <c r="AR156" s="96"/>
      <c r="AS156" s="97"/>
      <c r="AT156" s="98" t="str">
        <f aca="false">IF(AD156="","",CONCATENATE(IF(AD156="","",CONCATENATE(AD156," ")),IF(AE156="","",CONCATENATE(AE156," ")),IF(AF156="","",CONCATENATE(AF156," ")),IF(AG156="","",CONCATENATE(AG156," ")),IF(AH156="","",CONCATENATE(AH156," ")),IF(AI156="","",CONCATENATE(AI156," ")),IF(AJ156="","",CONCATENATE(AJ156," ")),IF(AK156="","",CONCATENATE(AK156," ")),IF(AL156="","",CONCATENATE(AL156," ")),IF(AM156="","",CONCATENATE(AM156," ")),IF(AN156="","",CONCATENATE(AN156," ")),IF(AO156="","",CONCATENATE(AO156," ")),IF(AP156="","",CONCATENATE(AP156," ")),IF(AQ156="","",CONCATENATE(AQ156," ")),IF(AR156="","",CONCATENATE(AR156," ")),IF(AS156="","",CONCATENATE(AS156," ")),"-1 "))</f>
        <v/>
      </c>
      <c r="AW156" s="30" t="n">
        <v>82</v>
      </c>
      <c r="AX156" s="124"/>
      <c r="AY156" s="125"/>
      <c r="AZ156" s="126"/>
      <c r="BA156" s="81" t="str">
        <f aca="false">IF(AZ156="","",CONCATENATE(ROUND(AX156,$AZ$69)," ",ROUND(AY156,$AZ$69)," ",ROUND(AZ156,$AZ$69)," "))</f>
        <v/>
      </c>
      <c r="BB156" s="104"/>
      <c r="BC156" s="89"/>
      <c r="BD156" s="75" t="str">
        <f aca="false">IF(BC156="","",CONCATENATE(BC156," "))</f>
        <v/>
      </c>
      <c r="BG156" s="30" t="n">
        <v>82</v>
      </c>
      <c r="BH156" s="95"/>
      <c r="BI156" s="97"/>
      <c r="BJ156" s="89"/>
      <c r="BK156" s="75" t="str">
        <f aca="false">IF(BJ156="","",CONCATENATE(BJ156," "))</f>
        <v/>
      </c>
    </row>
    <row r="157" customFormat="false" ht="12" hidden="false" customHeight="true" outlineLevel="0" collapsed="false">
      <c r="N157" s="30" t="n">
        <v>83</v>
      </c>
      <c r="O157" s="85"/>
      <c r="P157" s="86"/>
      <c r="Q157" s="87"/>
      <c r="R157" s="81" t="str">
        <f aca="false">IF(Q157="","",CONCATENATE(ROUND(O157,$Q$69)," ",ROUND(P157,$Q$69)," ",ROUND(Q157,$Q$69)," "))</f>
        <v/>
      </c>
      <c r="S157" s="104"/>
      <c r="T157" s="89"/>
      <c r="U157" s="75" t="str">
        <f aca="false">IF(T157="","",CONCATENATE(T157," "))</f>
        <v/>
      </c>
      <c r="X157" s="30" t="n">
        <v>83</v>
      </c>
      <c r="Y157" s="91"/>
      <c r="Z157" s="92"/>
      <c r="AA157" s="93"/>
      <c r="AB157" s="88" t="str">
        <f aca="false">IF(AA157="","",CONCATENATE(ROUND(Y157,$AA$69)," ",ROUND(Z157,$AA$69)," ",ROUND(AA157,$AA$69)," "))</f>
        <v/>
      </c>
      <c r="AC157" s="106"/>
      <c r="AD157" s="105"/>
      <c r="AE157" s="96"/>
      <c r="AF157" s="96"/>
      <c r="AG157" s="96"/>
      <c r="AH157" s="96"/>
      <c r="AI157" s="96"/>
      <c r="AJ157" s="96"/>
      <c r="AK157" s="96"/>
      <c r="AL157" s="96"/>
      <c r="AM157" s="96"/>
      <c r="AN157" s="96"/>
      <c r="AO157" s="96"/>
      <c r="AP157" s="96"/>
      <c r="AQ157" s="96"/>
      <c r="AR157" s="96"/>
      <c r="AS157" s="97"/>
      <c r="AT157" s="98" t="str">
        <f aca="false">IF(AD157="","",CONCATENATE(IF(AD157="","",CONCATENATE(AD157," ")),IF(AE157="","",CONCATENATE(AE157," ")),IF(AF157="","",CONCATENATE(AF157," ")),IF(AG157="","",CONCATENATE(AG157," ")),IF(AH157="","",CONCATENATE(AH157," ")),IF(AI157="","",CONCATENATE(AI157," ")),IF(AJ157="","",CONCATENATE(AJ157," ")),IF(AK157="","",CONCATENATE(AK157," ")),IF(AL157="","",CONCATENATE(AL157," ")),IF(AM157="","",CONCATENATE(AM157," ")),IF(AN157="","",CONCATENATE(AN157," ")),IF(AO157="","",CONCATENATE(AO157," ")),IF(AP157="","",CONCATENATE(AP157," ")),IF(AQ157="","",CONCATENATE(AQ157," ")),IF(AR157="","",CONCATENATE(AR157," ")),IF(AS157="","",CONCATENATE(AS157," ")),"-1 "))</f>
        <v/>
      </c>
      <c r="AW157" s="30" t="n">
        <v>83</v>
      </c>
      <c r="AX157" s="124"/>
      <c r="AY157" s="125"/>
      <c r="AZ157" s="126"/>
      <c r="BA157" s="81" t="str">
        <f aca="false">IF(AZ157="","",CONCATENATE(ROUND(AX157,$AZ$69)," ",ROUND(AY157,$AZ$69)," ",ROUND(AZ157,$AZ$69)," "))</f>
        <v/>
      </c>
      <c r="BB157" s="104"/>
      <c r="BC157" s="89"/>
      <c r="BD157" s="75" t="str">
        <f aca="false">IF(BC157="","",CONCATENATE(BC157," "))</f>
        <v/>
      </c>
      <c r="BG157" s="30" t="n">
        <v>83</v>
      </c>
      <c r="BH157" s="95"/>
      <c r="BI157" s="97"/>
      <c r="BJ157" s="89"/>
      <c r="BK157" s="75" t="str">
        <f aca="false">IF(BJ157="","",CONCATENATE(BJ157," "))</f>
        <v/>
      </c>
    </row>
    <row r="158" customFormat="false" ht="12" hidden="false" customHeight="true" outlineLevel="0" collapsed="false">
      <c r="N158" s="30" t="n">
        <v>84</v>
      </c>
      <c r="O158" s="85"/>
      <c r="P158" s="86"/>
      <c r="Q158" s="87"/>
      <c r="R158" s="81" t="str">
        <f aca="false">IF(Q158="","",CONCATENATE(ROUND(O158,$Q$69)," ",ROUND(P158,$Q$69)," ",ROUND(Q158,$Q$69)," "))</f>
        <v/>
      </c>
      <c r="S158" s="104"/>
      <c r="T158" s="89"/>
      <c r="U158" s="75" t="str">
        <f aca="false">IF(T158="","",CONCATENATE(T158," "))</f>
        <v/>
      </c>
      <c r="X158" s="30" t="n">
        <v>84</v>
      </c>
      <c r="Y158" s="91"/>
      <c r="Z158" s="92"/>
      <c r="AA158" s="93"/>
      <c r="AB158" s="88" t="str">
        <f aca="false">IF(AA158="","",CONCATENATE(ROUND(Y158,$AA$69)," ",ROUND(Z158,$AA$69)," ",ROUND(AA158,$AA$69)," "))</f>
        <v/>
      </c>
      <c r="AC158" s="106"/>
      <c r="AD158" s="105"/>
      <c r="AE158" s="96"/>
      <c r="AF158" s="96"/>
      <c r="AG158" s="96"/>
      <c r="AH158" s="96"/>
      <c r="AI158" s="96"/>
      <c r="AJ158" s="96"/>
      <c r="AK158" s="96"/>
      <c r="AL158" s="96"/>
      <c r="AM158" s="96"/>
      <c r="AN158" s="96"/>
      <c r="AO158" s="96"/>
      <c r="AP158" s="96"/>
      <c r="AQ158" s="96"/>
      <c r="AR158" s="96"/>
      <c r="AS158" s="97"/>
      <c r="AT158" s="98" t="str">
        <f aca="false">IF(AD158="","",CONCATENATE(IF(AD158="","",CONCATENATE(AD158," ")),IF(AE158="","",CONCATENATE(AE158," ")),IF(AF158="","",CONCATENATE(AF158," ")),IF(AG158="","",CONCATENATE(AG158," ")),IF(AH158="","",CONCATENATE(AH158," ")),IF(AI158="","",CONCATENATE(AI158," ")),IF(AJ158="","",CONCATENATE(AJ158," ")),IF(AK158="","",CONCATENATE(AK158," ")),IF(AL158="","",CONCATENATE(AL158," ")),IF(AM158="","",CONCATENATE(AM158," ")),IF(AN158="","",CONCATENATE(AN158," ")),IF(AO158="","",CONCATENATE(AO158," ")),IF(AP158="","",CONCATENATE(AP158," ")),IF(AQ158="","",CONCATENATE(AQ158," ")),IF(AR158="","",CONCATENATE(AR158," ")),IF(AS158="","",CONCATENATE(AS158," ")),"-1 "))</f>
        <v/>
      </c>
      <c r="AW158" s="30" t="n">
        <v>84</v>
      </c>
      <c r="AX158" s="124"/>
      <c r="AY158" s="125"/>
      <c r="AZ158" s="126"/>
      <c r="BA158" s="81" t="str">
        <f aca="false">IF(AZ158="","",CONCATENATE(ROUND(AX158,$AZ$69)," ",ROUND(AY158,$AZ$69)," ",ROUND(AZ158,$AZ$69)," "))</f>
        <v/>
      </c>
      <c r="BB158" s="104"/>
      <c r="BC158" s="89"/>
      <c r="BD158" s="75" t="str">
        <f aca="false">IF(BC158="","",CONCATENATE(BC158," "))</f>
        <v/>
      </c>
      <c r="BG158" s="30" t="n">
        <v>84</v>
      </c>
      <c r="BH158" s="95"/>
      <c r="BI158" s="97"/>
      <c r="BJ158" s="89"/>
      <c r="BK158" s="75" t="str">
        <f aca="false">IF(BJ158="","",CONCATENATE(BJ158," "))</f>
        <v/>
      </c>
    </row>
    <row r="159" customFormat="false" ht="12" hidden="false" customHeight="true" outlineLevel="0" collapsed="false">
      <c r="N159" s="30" t="n">
        <v>85</v>
      </c>
      <c r="O159" s="85"/>
      <c r="P159" s="86"/>
      <c r="Q159" s="87"/>
      <c r="R159" s="81" t="str">
        <f aca="false">IF(Q159="","",CONCATENATE(ROUND(O159,$Q$69)," ",ROUND(P159,$Q$69)," ",ROUND(Q159,$Q$69)," "))</f>
        <v/>
      </c>
      <c r="S159" s="104"/>
      <c r="T159" s="89"/>
      <c r="U159" s="75" t="str">
        <f aca="false">IF(T159="","",CONCATENATE(T159," "))</f>
        <v/>
      </c>
      <c r="X159" s="30" t="n">
        <v>85</v>
      </c>
      <c r="Y159" s="91"/>
      <c r="Z159" s="92"/>
      <c r="AA159" s="93"/>
      <c r="AB159" s="88" t="str">
        <f aca="false">IF(AA159="","",CONCATENATE(ROUND(Y159,$AA$69)," ",ROUND(Z159,$AA$69)," ",ROUND(AA159,$AA$69)," "))</f>
        <v/>
      </c>
      <c r="AC159" s="106"/>
      <c r="AD159" s="105"/>
      <c r="AE159" s="96"/>
      <c r="AF159" s="96"/>
      <c r="AG159" s="96"/>
      <c r="AH159" s="96"/>
      <c r="AI159" s="96"/>
      <c r="AJ159" s="96"/>
      <c r="AK159" s="96"/>
      <c r="AL159" s="96"/>
      <c r="AM159" s="96"/>
      <c r="AN159" s="96"/>
      <c r="AO159" s="96"/>
      <c r="AP159" s="96"/>
      <c r="AQ159" s="96"/>
      <c r="AR159" s="96"/>
      <c r="AS159" s="97"/>
      <c r="AT159" s="98" t="str">
        <f aca="false">IF(AD159="","",CONCATENATE(IF(AD159="","",CONCATENATE(AD159," ")),IF(AE159="","",CONCATENATE(AE159," ")),IF(AF159="","",CONCATENATE(AF159," ")),IF(AG159="","",CONCATENATE(AG159," ")),IF(AH159="","",CONCATENATE(AH159," ")),IF(AI159="","",CONCATENATE(AI159," ")),IF(AJ159="","",CONCATENATE(AJ159," ")),IF(AK159="","",CONCATENATE(AK159," ")),IF(AL159="","",CONCATENATE(AL159," ")),IF(AM159="","",CONCATENATE(AM159," ")),IF(AN159="","",CONCATENATE(AN159," ")),IF(AO159="","",CONCATENATE(AO159," ")),IF(AP159="","",CONCATENATE(AP159," ")),IF(AQ159="","",CONCATENATE(AQ159," ")),IF(AR159="","",CONCATENATE(AR159," ")),IF(AS159="","",CONCATENATE(AS159," ")),"-1 "))</f>
        <v/>
      </c>
      <c r="AW159" s="30" t="n">
        <v>85</v>
      </c>
      <c r="AX159" s="124"/>
      <c r="AY159" s="125"/>
      <c r="AZ159" s="126"/>
      <c r="BA159" s="81" t="str">
        <f aca="false">IF(AZ159="","",CONCATENATE(ROUND(AX159,$AZ$69)," ",ROUND(AY159,$AZ$69)," ",ROUND(AZ159,$AZ$69)," "))</f>
        <v/>
      </c>
      <c r="BB159" s="104"/>
      <c r="BC159" s="89"/>
      <c r="BD159" s="75" t="str">
        <f aca="false">IF(BC159="","",CONCATENATE(BC159," "))</f>
        <v/>
      </c>
      <c r="BG159" s="30" t="n">
        <v>85</v>
      </c>
      <c r="BH159" s="95"/>
      <c r="BI159" s="97"/>
      <c r="BJ159" s="89"/>
      <c r="BK159" s="75" t="str">
        <f aca="false">IF(BJ159="","",CONCATENATE(BJ159," "))</f>
        <v/>
      </c>
    </row>
    <row r="160" customFormat="false" ht="12" hidden="false" customHeight="true" outlineLevel="0" collapsed="false">
      <c r="N160" s="30" t="n">
        <v>86</v>
      </c>
      <c r="O160" s="85"/>
      <c r="P160" s="86"/>
      <c r="Q160" s="87"/>
      <c r="R160" s="81" t="str">
        <f aca="false">IF(Q160="","",CONCATENATE(ROUND(O160,$Q$69)," ",ROUND(P160,$Q$69)," ",ROUND(Q160,$Q$69)," "))</f>
        <v/>
      </c>
      <c r="S160" s="104"/>
      <c r="T160" s="89"/>
      <c r="U160" s="75" t="str">
        <f aca="false">IF(T160="","",CONCATENATE(T160," "))</f>
        <v/>
      </c>
      <c r="X160" s="30" t="n">
        <v>86</v>
      </c>
      <c r="Y160" s="91"/>
      <c r="Z160" s="92"/>
      <c r="AA160" s="93"/>
      <c r="AB160" s="88" t="str">
        <f aca="false">IF(AA160="","",CONCATENATE(ROUND(Y160,$AA$69)," ",ROUND(Z160,$AA$69)," ",ROUND(AA160,$AA$69)," "))</f>
        <v/>
      </c>
      <c r="AC160" s="106"/>
      <c r="AD160" s="105"/>
      <c r="AE160" s="96"/>
      <c r="AF160" s="96"/>
      <c r="AG160" s="96"/>
      <c r="AH160" s="96"/>
      <c r="AI160" s="96"/>
      <c r="AJ160" s="96"/>
      <c r="AK160" s="96"/>
      <c r="AL160" s="96"/>
      <c r="AM160" s="96"/>
      <c r="AN160" s="96"/>
      <c r="AO160" s="96"/>
      <c r="AP160" s="96"/>
      <c r="AQ160" s="96"/>
      <c r="AR160" s="96"/>
      <c r="AS160" s="97"/>
      <c r="AT160" s="98" t="str">
        <f aca="false">IF(AD160="","",CONCATENATE(IF(AD160="","",CONCATENATE(AD160," ")),IF(AE160="","",CONCATENATE(AE160," ")),IF(AF160="","",CONCATENATE(AF160," ")),IF(AG160="","",CONCATENATE(AG160," ")),IF(AH160="","",CONCATENATE(AH160," ")),IF(AI160="","",CONCATENATE(AI160," ")),IF(AJ160="","",CONCATENATE(AJ160," ")),IF(AK160="","",CONCATENATE(AK160," ")),IF(AL160="","",CONCATENATE(AL160," ")),IF(AM160="","",CONCATENATE(AM160," ")),IF(AN160="","",CONCATENATE(AN160," ")),IF(AO160="","",CONCATENATE(AO160," ")),IF(AP160="","",CONCATENATE(AP160," ")),IF(AQ160="","",CONCATENATE(AQ160," ")),IF(AR160="","",CONCATENATE(AR160," ")),IF(AS160="","",CONCATENATE(AS160," ")),"-1 "))</f>
        <v/>
      </c>
      <c r="AW160" s="30" t="n">
        <v>86</v>
      </c>
      <c r="AX160" s="124"/>
      <c r="AY160" s="125"/>
      <c r="AZ160" s="126"/>
      <c r="BA160" s="81" t="str">
        <f aca="false">IF(AZ160="","",CONCATENATE(ROUND(AX160,$AZ$69)," ",ROUND(AY160,$AZ$69)," ",ROUND(AZ160,$AZ$69)," "))</f>
        <v/>
      </c>
      <c r="BB160" s="104"/>
      <c r="BC160" s="89"/>
      <c r="BD160" s="75" t="str">
        <f aca="false">IF(BC160="","",CONCATENATE(BC160," "))</f>
        <v/>
      </c>
      <c r="BG160" s="30" t="n">
        <v>86</v>
      </c>
      <c r="BH160" s="95"/>
      <c r="BI160" s="97"/>
      <c r="BJ160" s="89"/>
      <c r="BK160" s="75" t="str">
        <f aca="false">IF(BJ160="","",CONCATENATE(BJ160," "))</f>
        <v/>
      </c>
    </row>
    <row r="161" customFormat="false" ht="12" hidden="false" customHeight="true" outlineLevel="0" collapsed="false">
      <c r="N161" s="30" t="n">
        <v>87</v>
      </c>
      <c r="O161" s="85"/>
      <c r="P161" s="86"/>
      <c r="Q161" s="87"/>
      <c r="R161" s="81" t="str">
        <f aca="false">IF(Q161="","",CONCATENATE(ROUND(O161,$Q$69)," ",ROUND(P161,$Q$69)," ",ROUND(Q161,$Q$69)," "))</f>
        <v/>
      </c>
      <c r="S161" s="104"/>
      <c r="T161" s="89"/>
      <c r="U161" s="75" t="str">
        <f aca="false">IF(T161="","",CONCATENATE(T161," "))</f>
        <v/>
      </c>
      <c r="X161" s="30" t="n">
        <v>87</v>
      </c>
      <c r="Y161" s="91"/>
      <c r="Z161" s="92"/>
      <c r="AA161" s="93"/>
      <c r="AB161" s="88" t="str">
        <f aca="false">IF(AA161="","",CONCATENATE(ROUND(Y161,$AA$69)," ",ROUND(Z161,$AA$69)," ",ROUND(AA161,$AA$69)," "))</f>
        <v/>
      </c>
      <c r="AC161" s="106"/>
      <c r="AD161" s="105"/>
      <c r="AE161" s="96"/>
      <c r="AF161" s="96"/>
      <c r="AG161" s="96"/>
      <c r="AH161" s="96"/>
      <c r="AI161" s="96"/>
      <c r="AJ161" s="96"/>
      <c r="AK161" s="96"/>
      <c r="AL161" s="96"/>
      <c r="AM161" s="96"/>
      <c r="AN161" s="96"/>
      <c r="AO161" s="96"/>
      <c r="AP161" s="96"/>
      <c r="AQ161" s="96"/>
      <c r="AR161" s="96"/>
      <c r="AS161" s="97"/>
      <c r="AT161" s="98" t="str">
        <f aca="false">IF(AD161="","",CONCATENATE(IF(AD161="","",CONCATENATE(AD161," ")),IF(AE161="","",CONCATENATE(AE161," ")),IF(AF161="","",CONCATENATE(AF161," ")),IF(AG161="","",CONCATENATE(AG161," ")),IF(AH161="","",CONCATENATE(AH161," ")),IF(AI161="","",CONCATENATE(AI161," ")),IF(AJ161="","",CONCATENATE(AJ161," ")),IF(AK161="","",CONCATENATE(AK161," ")),IF(AL161="","",CONCATENATE(AL161," ")),IF(AM161="","",CONCATENATE(AM161," ")),IF(AN161="","",CONCATENATE(AN161," ")),IF(AO161="","",CONCATENATE(AO161," ")),IF(AP161="","",CONCATENATE(AP161," ")),IF(AQ161="","",CONCATENATE(AQ161," ")),IF(AR161="","",CONCATENATE(AR161," ")),IF(AS161="","",CONCATENATE(AS161," ")),"-1 "))</f>
        <v/>
      </c>
      <c r="AW161" s="30" t="n">
        <v>87</v>
      </c>
      <c r="AX161" s="124"/>
      <c r="AY161" s="125"/>
      <c r="AZ161" s="126"/>
      <c r="BA161" s="81" t="str">
        <f aca="false">IF(AZ161="","",CONCATENATE(ROUND(AX161,$AZ$69)," ",ROUND(AY161,$AZ$69)," ",ROUND(AZ161,$AZ$69)," "))</f>
        <v/>
      </c>
      <c r="BB161" s="104"/>
      <c r="BC161" s="89"/>
      <c r="BD161" s="75" t="str">
        <f aca="false">IF(BC161="","",CONCATENATE(BC161," "))</f>
        <v/>
      </c>
      <c r="BG161" s="30" t="n">
        <v>87</v>
      </c>
      <c r="BH161" s="95"/>
      <c r="BI161" s="97"/>
      <c r="BJ161" s="89"/>
      <c r="BK161" s="75" t="str">
        <f aca="false">IF(BJ161="","",CONCATENATE(BJ161," "))</f>
        <v/>
      </c>
    </row>
    <row r="162" customFormat="false" ht="12" hidden="false" customHeight="true" outlineLevel="0" collapsed="false">
      <c r="N162" s="30" t="n">
        <v>88</v>
      </c>
      <c r="O162" s="85"/>
      <c r="P162" s="86"/>
      <c r="Q162" s="87"/>
      <c r="R162" s="81" t="str">
        <f aca="false">IF(Q162="","",CONCATENATE(ROUND(O162,$Q$69)," ",ROUND(P162,$Q$69)," ",ROUND(Q162,$Q$69)," "))</f>
        <v/>
      </c>
      <c r="S162" s="104"/>
      <c r="T162" s="89"/>
      <c r="U162" s="75" t="str">
        <f aca="false">IF(T162="","",CONCATENATE(T162," "))</f>
        <v/>
      </c>
      <c r="X162" s="30" t="n">
        <v>88</v>
      </c>
      <c r="Y162" s="91"/>
      <c r="Z162" s="92"/>
      <c r="AA162" s="93"/>
      <c r="AB162" s="88" t="str">
        <f aca="false">IF(AA162="","",CONCATENATE(ROUND(Y162,$AA$69)," ",ROUND(Z162,$AA$69)," ",ROUND(AA162,$AA$69)," "))</f>
        <v/>
      </c>
      <c r="AC162" s="106"/>
      <c r="AD162" s="105"/>
      <c r="AE162" s="96"/>
      <c r="AF162" s="96"/>
      <c r="AG162" s="96"/>
      <c r="AH162" s="96"/>
      <c r="AI162" s="96"/>
      <c r="AJ162" s="96"/>
      <c r="AK162" s="96"/>
      <c r="AL162" s="96"/>
      <c r="AM162" s="96"/>
      <c r="AN162" s="96"/>
      <c r="AO162" s="96"/>
      <c r="AP162" s="96"/>
      <c r="AQ162" s="96"/>
      <c r="AR162" s="96"/>
      <c r="AS162" s="97"/>
      <c r="AT162" s="98" t="str">
        <f aca="false">IF(AD162="","",CONCATENATE(IF(AD162="","",CONCATENATE(AD162," ")),IF(AE162="","",CONCATENATE(AE162," ")),IF(AF162="","",CONCATENATE(AF162," ")),IF(AG162="","",CONCATENATE(AG162," ")),IF(AH162="","",CONCATENATE(AH162," ")),IF(AI162="","",CONCATENATE(AI162," ")),IF(AJ162="","",CONCATENATE(AJ162," ")),IF(AK162="","",CONCATENATE(AK162," ")),IF(AL162="","",CONCATENATE(AL162," ")),IF(AM162="","",CONCATENATE(AM162," ")),IF(AN162="","",CONCATENATE(AN162," ")),IF(AO162="","",CONCATENATE(AO162," ")),IF(AP162="","",CONCATENATE(AP162," ")),IF(AQ162="","",CONCATENATE(AQ162," ")),IF(AR162="","",CONCATENATE(AR162," ")),IF(AS162="","",CONCATENATE(AS162," ")),"-1 "))</f>
        <v/>
      </c>
      <c r="AW162" s="30" t="n">
        <v>88</v>
      </c>
      <c r="AX162" s="124"/>
      <c r="AY162" s="125"/>
      <c r="AZ162" s="126"/>
      <c r="BA162" s="81" t="str">
        <f aca="false">IF(AZ162="","",CONCATENATE(ROUND(AX162,$AZ$69)," ",ROUND(AY162,$AZ$69)," ",ROUND(AZ162,$AZ$69)," "))</f>
        <v/>
      </c>
      <c r="BB162" s="104"/>
      <c r="BC162" s="89"/>
      <c r="BD162" s="75" t="str">
        <f aca="false">IF(BC162="","",CONCATENATE(BC162," "))</f>
        <v/>
      </c>
      <c r="BG162" s="30" t="n">
        <v>88</v>
      </c>
      <c r="BH162" s="95"/>
      <c r="BI162" s="97"/>
      <c r="BJ162" s="89"/>
      <c r="BK162" s="75" t="str">
        <f aca="false">IF(BJ162="","",CONCATENATE(BJ162," "))</f>
        <v/>
      </c>
    </row>
    <row r="163" customFormat="false" ht="12" hidden="false" customHeight="true" outlineLevel="0" collapsed="false">
      <c r="N163" s="30" t="n">
        <v>89</v>
      </c>
      <c r="O163" s="85"/>
      <c r="P163" s="86"/>
      <c r="Q163" s="87"/>
      <c r="R163" s="81" t="str">
        <f aca="false">IF(Q163="","",CONCATENATE(ROUND(O163,$Q$69)," ",ROUND(P163,$Q$69)," ",ROUND(Q163,$Q$69)," "))</f>
        <v/>
      </c>
      <c r="S163" s="104"/>
      <c r="T163" s="89"/>
      <c r="U163" s="75" t="str">
        <f aca="false">IF(T163="","",CONCATENATE(T163," "))</f>
        <v/>
      </c>
      <c r="X163" s="30" t="n">
        <v>89</v>
      </c>
      <c r="Y163" s="91"/>
      <c r="Z163" s="92"/>
      <c r="AA163" s="93"/>
      <c r="AB163" s="88" t="str">
        <f aca="false">IF(AA163="","",CONCATENATE(ROUND(Y163,$AA$69)," ",ROUND(Z163,$AA$69)," ",ROUND(AA163,$AA$69)," "))</f>
        <v/>
      </c>
      <c r="AC163" s="106"/>
      <c r="AD163" s="105"/>
      <c r="AE163" s="96"/>
      <c r="AF163" s="96"/>
      <c r="AG163" s="96"/>
      <c r="AH163" s="96"/>
      <c r="AI163" s="96"/>
      <c r="AJ163" s="96"/>
      <c r="AK163" s="96"/>
      <c r="AL163" s="96"/>
      <c r="AM163" s="96"/>
      <c r="AN163" s="96"/>
      <c r="AO163" s="96"/>
      <c r="AP163" s="96"/>
      <c r="AQ163" s="96"/>
      <c r="AR163" s="96"/>
      <c r="AS163" s="97"/>
      <c r="AT163" s="98" t="str">
        <f aca="false">IF(AD163="","",CONCATENATE(IF(AD163="","",CONCATENATE(AD163," ")),IF(AE163="","",CONCATENATE(AE163," ")),IF(AF163="","",CONCATENATE(AF163," ")),IF(AG163="","",CONCATENATE(AG163," ")),IF(AH163="","",CONCATENATE(AH163," ")),IF(AI163="","",CONCATENATE(AI163," ")),IF(AJ163="","",CONCATENATE(AJ163," ")),IF(AK163="","",CONCATENATE(AK163," ")),IF(AL163="","",CONCATENATE(AL163," ")),IF(AM163="","",CONCATENATE(AM163," ")),IF(AN163="","",CONCATENATE(AN163," ")),IF(AO163="","",CONCATENATE(AO163," ")),IF(AP163="","",CONCATENATE(AP163," ")),IF(AQ163="","",CONCATENATE(AQ163," ")),IF(AR163="","",CONCATENATE(AR163," ")),IF(AS163="","",CONCATENATE(AS163," ")),"-1 "))</f>
        <v/>
      </c>
      <c r="AW163" s="30" t="n">
        <v>89</v>
      </c>
      <c r="AX163" s="124"/>
      <c r="AY163" s="125"/>
      <c r="AZ163" s="126"/>
      <c r="BA163" s="81" t="str">
        <f aca="false">IF(AZ163="","",CONCATENATE(ROUND(AX163,$AZ$69)," ",ROUND(AY163,$AZ$69)," ",ROUND(AZ163,$AZ$69)," "))</f>
        <v/>
      </c>
      <c r="BB163" s="104"/>
      <c r="BC163" s="89"/>
      <c r="BD163" s="75" t="str">
        <f aca="false">IF(BC163="","",CONCATENATE(BC163," "))</f>
        <v/>
      </c>
      <c r="BG163" s="30" t="n">
        <v>89</v>
      </c>
      <c r="BH163" s="95"/>
      <c r="BI163" s="97"/>
      <c r="BJ163" s="89"/>
      <c r="BK163" s="75" t="str">
        <f aca="false">IF(BJ163="","",CONCATENATE(BJ163," "))</f>
        <v/>
      </c>
    </row>
    <row r="164" customFormat="false" ht="12" hidden="false" customHeight="true" outlineLevel="0" collapsed="false">
      <c r="N164" s="30" t="n">
        <v>90</v>
      </c>
      <c r="O164" s="85"/>
      <c r="P164" s="86"/>
      <c r="Q164" s="87"/>
      <c r="R164" s="81" t="str">
        <f aca="false">IF(Q164="","",CONCATENATE(ROUND(O164,$Q$69)," ",ROUND(P164,$Q$69)," ",ROUND(Q164,$Q$69)," "))</f>
        <v/>
      </c>
      <c r="S164" s="104"/>
      <c r="T164" s="89"/>
      <c r="U164" s="75" t="str">
        <f aca="false">IF(T164="","",CONCATENATE(T164," "))</f>
        <v/>
      </c>
      <c r="X164" s="30" t="n">
        <v>90</v>
      </c>
      <c r="Y164" s="91"/>
      <c r="Z164" s="92"/>
      <c r="AA164" s="93"/>
      <c r="AB164" s="88" t="str">
        <f aca="false">IF(AA164="","",CONCATENATE(ROUND(Y164,$AA$69)," ",ROUND(Z164,$AA$69)," ",ROUND(AA164,$AA$69)," "))</f>
        <v/>
      </c>
      <c r="AC164" s="106"/>
      <c r="AD164" s="105"/>
      <c r="AE164" s="96"/>
      <c r="AF164" s="96"/>
      <c r="AG164" s="96"/>
      <c r="AH164" s="96"/>
      <c r="AI164" s="96"/>
      <c r="AJ164" s="96"/>
      <c r="AK164" s="96"/>
      <c r="AL164" s="96"/>
      <c r="AM164" s="96"/>
      <c r="AN164" s="96"/>
      <c r="AO164" s="96"/>
      <c r="AP164" s="96"/>
      <c r="AQ164" s="96"/>
      <c r="AR164" s="96"/>
      <c r="AS164" s="97"/>
      <c r="AT164" s="98" t="str">
        <f aca="false">IF(AD164="","",CONCATENATE(IF(AD164="","",CONCATENATE(AD164," ")),IF(AE164="","",CONCATENATE(AE164," ")),IF(AF164="","",CONCATENATE(AF164," ")),IF(AG164="","",CONCATENATE(AG164," ")),IF(AH164="","",CONCATENATE(AH164," ")),IF(AI164="","",CONCATENATE(AI164," ")),IF(AJ164="","",CONCATENATE(AJ164," ")),IF(AK164="","",CONCATENATE(AK164," ")),IF(AL164="","",CONCATENATE(AL164," ")),IF(AM164="","",CONCATENATE(AM164," ")),IF(AN164="","",CONCATENATE(AN164," ")),IF(AO164="","",CONCATENATE(AO164," ")),IF(AP164="","",CONCATENATE(AP164," ")),IF(AQ164="","",CONCATENATE(AQ164," ")),IF(AR164="","",CONCATENATE(AR164," ")),IF(AS164="","",CONCATENATE(AS164," ")),"-1 "))</f>
        <v/>
      </c>
      <c r="AW164" s="30" t="n">
        <v>90</v>
      </c>
      <c r="AX164" s="124"/>
      <c r="AY164" s="125"/>
      <c r="AZ164" s="126"/>
      <c r="BA164" s="81" t="str">
        <f aca="false">IF(AZ164="","",CONCATENATE(ROUND(AX164,$AZ$69)," ",ROUND(AY164,$AZ$69)," ",ROUND(AZ164,$AZ$69)," "))</f>
        <v/>
      </c>
      <c r="BB164" s="104"/>
      <c r="BC164" s="89"/>
      <c r="BD164" s="75" t="str">
        <f aca="false">IF(BC164="","",CONCATENATE(BC164," "))</f>
        <v/>
      </c>
      <c r="BG164" s="30" t="n">
        <v>90</v>
      </c>
      <c r="BH164" s="95"/>
      <c r="BI164" s="97"/>
      <c r="BJ164" s="89"/>
      <c r="BK164" s="75" t="str">
        <f aca="false">IF(BJ164="","",CONCATENATE(BJ164," "))</f>
        <v/>
      </c>
    </row>
    <row r="165" customFormat="false" ht="12" hidden="false" customHeight="true" outlineLevel="0" collapsed="false">
      <c r="N165" s="30" t="n">
        <v>91</v>
      </c>
      <c r="O165" s="85"/>
      <c r="P165" s="86"/>
      <c r="Q165" s="87"/>
      <c r="R165" s="81" t="str">
        <f aca="false">IF(Q165="","",CONCATENATE(ROUND(O165,$Q$69)," ",ROUND(P165,$Q$69)," ",ROUND(Q165,$Q$69)," "))</f>
        <v/>
      </c>
      <c r="S165" s="104"/>
      <c r="T165" s="89"/>
      <c r="U165" s="75" t="str">
        <f aca="false">IF(T165="","",CONCATENATE(T165," "))</f>
        <v/>
      </c>
      <c r="X165" s="30" t="n">
        <v>91</v>
      </c>
      <c r="Y165" s="91"/>
      <c r="Z165" s="92"/>
      <c r="AA165" s="93"/>
      <c r="AB165" s="88" t="str">
        <f aca="false">IF(AA165="","",CONCATENATE(ROUND(Y165,$AA$69)," ",ROUND(Z165,$AA$69)," ",ROUND(AA165,$AA$69)," "))</f>
        <v/>
      </c>
      <c r="AC165" s="106"/>
      <c r="AD165" s="105"/>
      <c r="AE165" s="96"/>
      <c r="AF165" s="96"/>
      <c r="AG165" s="96"/>
      <c r="AH165" s="96"/>
      <c r="AI165" s="96"/>
      <c r="AJ165" s="96"/>
      <c r="AK165" s="96"/>
      <c r="AL165" s="96"/>
      <c r="AM165" s="96"/>
      <c r="AN165" s="96"/>
      <c r="AO165" s="96"/>
      <c r="AP165" s="96"/>
      <c r="AQ165" s="96"/>
      <c r="AR165" s="96"/>
      <c r="AS165" s="97"/>
      <c r="AT165" s="98" t="str">
        <f aca="false">IF(AD165="","",CONCATENATE(IF(AD165="","",CONCATENATE(AD165," ")),IF(AE165="","",CONCATENATE(AE165," ")),IF(AF165="","",CONCATENATE(AF165," ")),IF(AG165="","",CONCATENATE(AG165," ")),IF(AH165="","",CONCATENATE(AH165," ")),IF(AI165="","",CONCATENATE(AI165," ")),IF(AJ165="","",CONCATENATE(AJ165," ")),IF(AK165="","",CONCATENATE(AK165," ")),IF(AL165="","",CONCATENATE(AL165," ")),IF(AM165="","",CONCATENATE(AM165," ")),IF(AN165="","",CONCATENATE(AN165," ")),IF(AO165="","",CONCATENATE(AO165," ")),IF(AP165="","",CONCATENATE(AP165," ")),IF(AQ165="","",CONCATENATE(AQ165," ")),IF(AR165="","",CONCATENATE(AR165," ")),IF(AS165="","",CONCATENATE(AS165," ")),"-1 "))</f>
        <v/>
      </c>
      <c r="AW165" s="30" t="n">
        <v>91</v>
      </c>
      <c r="AX165" s="124"/>
      <c r="AY165" s="125"/>
      <c r="AZ165" s="126"/>
      <c r="BA165" s="81" t="str">
        <f aca="false">IF(AZ165="","",CONCATENATE(ROUND(AX165,$AZ$69)," ",ROUND(AY165,$AZ$69)," ",ROUND(AZ165,$AZ$69)," "))</f>
        <v/>
      </c>
      <c r="BB165" s="104"/>
      <c r="BC165" s="89"/>
      <c r="BD165" s="75" t="str">
        <f aca="false">IF(BC165="","",CONCATENATE(BC165," "))</f>
        <v/>
      </c>
      <c r="BG165" s="30" t="n">
        <v>91</v>
      </c>
      <c r="BH165" s="95"/>
      <c r="BI165" s="97"/>
      <c r="BJ165" s="89"/>
      <c r="BK165" s="75" t="str">
        <f aca="false">IF(BJ165="","",CONCATENATE(BJ165," "))</f>
        <v/>
      </c>
    </row>
    <row r="166" customFormat="false" ht="12" hidden="false" customHeight="true" outlineLevel="0" collapsed="false">
      <c r="N166" s="30" t="n">
        <v>92</v>
      </c>
      <c r="O166" s="85"/>
      <c r="P166" s="86"/>
      <c r="Q166" s="87"/>
      <c r="R166" s="81" t="str">
        <f aca="false">IF(Q166="","",CONCATENATE(ROUND(O166,$Q$69)," ",ROUND(P166,$Q$69)," ",ROUND(Q166,$Q$69)," "))</f>
        <v/>
      </c>
      <c r="S166" s="104"/>
      <c r="T166" s="89"/>
      <c r="U166" s="75" t="str">
        <f aca="false">IF(T166="","",CONCATENATE(T166," "))</f>
        <v/>
      </c>
      <c r="X166" s="30" t="n">
        <v>92</v>
      </c>
      <c r="Y166" s="91"/>
      <c r="Z166" s="92"/>
      <c r="AA166" s="93"/>
      <c r="AB166" s="88" t="str">
        <f aca="false">IF(AA166="","",CONCATENATE(ROUND(Y166,$AA$69)," ",ROUND(Z166,$AA$69)," ",ROUND(AA166,$AA$69)," "))</f>
        <v/>
      </c>
      <c r="AC166" s="106"/>
      <c r="AD166" s="105"/>
      <c r="AE166" s="96"/>
      <c r="AF166" s="96"/>
      <c r="AG166" s="96"/>
      <c r="AH166" s="96"/>
      <c r="AI166" s="96"/>
      <c r="AJ166" s="96"/>
      <c r="AK166" s="96"/>
      <c r="AL166" s="96"/>
      <c r="AM166" s="96"/>
      <c r="AN166" s="96"/>
      <c r="AO166" s="96"/>
      <c r="AP166" s="96"/>
      <c r="AQ166" s="96"/>
      <c r="AR166" s="96"/>
      <c r="AS166" s="97"/>
      <c r="AT166" s="98" t="str">
        <f aca="false">IF(AD166="","",CONCATENATE(IF(AD166="","",CONCATENATE(AD166," ")),IF(AE166="","",CONCATENATE(AE166," ")),IF(AF166="","",CONCATENATE(AF166," ")),IF(AG166="","",CONCATENATE(AG166," ")),IF(AH166="","",CONCATENATE(AH166," ")),IF(AI166="","",CONCATENATE(AI166," ")),IF(AJ166="","",CONCATENATE(AJ166," ")),IF(AK166="","",CONCATENATE(AK166," ")),IF(AL166="","",CONCATENATE(AL166," ")),IF(AM166="","",CONCATENATE(AM166," ")),IF(AN166="","",CONCATENATE(AN166," ")),IF(AO166="","",CONCATENATE(AO166," ")),IF(AP166="","",CONCATENATE(AP166," ")),IF(AQ166="","",CONCATENATE(AQ166," ")),IF(AR166="","",CONCATENATE(AR166," ")),IF(AS166="","",CONCATENATE(AS166," ")),"-1 "))</f>
        <v/>
      </c>
      <c r="AW166" s="30" t="n">
        <v>92</v>
      </c>
      <c r="AX166" s="124"/>
      <c r="AY166" s="125"/>
      <c r="AZ166" s="126"/>
      <c r="BA166" s="81" t="str">
        <f aca="false">IF(AZ166="","",CONCATENATE(ROUND(AX166,$AZ$69)," ",ROUND(AY166,$AZ$69)," ",ROUND(AZ166,$AZ$69)," "))</f>
        <v/>
      </c>
      <c r="BB166" s="104"/>
      <c r="BC166" s="89"/>
      <c r="BD166" s="75" t="str">
        <f aca="false">IF(BC166="","",CONCATENATE(BC166," "))</f>
        <v/>
      </c>
      <c r="BG166" s="30" t="n">
        <v>92</v>
      </c>
      <c r="BH166" s="95"/>
      <c r="BI166" s="97"/>
      <c r="BJ166" s="89"/>
      <c r="BK166" s="75" t="str">
        <f aca="false">IF(BJ166="","",CONCATENATE(BJ166," "))</f>
        <v/>
      </c>
    </row>
    <row r="167" customFormat="false" ht="12" hidden="false" customHeight="true" outlineLevel="0" collapsed="false">
      <c r="N167" s="30" t="n">
        <v>93</v>
      </c>
      <c r="O167" s="85"/>
      <c r="P167" s="86"/>
      <c r="Q167" s="87"/>
      <c r="R167" s="81" t="str">
        <f aca="false">IF(Q167="","",CONCATENATE(ROUND(O167,$Q$69)," ",ROUND(P167,$Q$69)," ",ROUND(Q167,$Q$69)," "))</f>
        <v/>
      </c>
      <c r="S167" s="104"/>
      <c r="T167" s="89"/>
      <c r="U167" s="75" t="str">
        <f aca="false">IF(T167="","",CONCATENATE(T167," "))</f>
        <v/>
      </c>
      <c r="X167" s="30" t="n">
        <v>93</v>
      </c>
      <c r="Y167" s="91"/>
      <c r="Z167" s="92"/>
      <c r="AA167" s="93"/>
      <c r="AB167" s="88" t="str">
        <f aca="false">IF(AA167="","",CONCATENATE(ROUND(Y167,$AA$69)," ",ROUND(Z167,$AA$69)," ",ROUND(AA167,$AA$69)," "))</f>
        <v/>
      </c>
      <c r="AC167" s="106"/>
      <c r="AD167" s="105"/>
      <c r="AE167" s="96"/>
      <c r="AF167" s="96"/>
      <c r="AG167" s="96"/>
      <c r="AH167" s="96"/>
      <c r="AI167" s="96"/>
      <c r="AJ167" s="96"/>
      <c r="AK167" s="96"/>
      <c r="AL167" s="96"/>
      <c r="AM167" s="96"/>
      <c r="AN167" s="96"/>
      <c r="AO167" s="96"/>
      <c r="AP167" s="96"/>
      <c r="AQ167" s="96"/>
      <c r="AR167" s="96"/>
      <c r="AS167" s="97"/>
      <c r="AT167" s="98" t="str">
        <f aca="false">IF(AD167="","",CONCATENATE(IF(AD167="","",CONCATENATE(AD167," ")),IF(AE167="","",CONCATENATE(AE167," ")),IF(AF167="","",CONCATENATE(AF167," ")),IF(AG167="","",CONCATENATE(AG167," ")),IF(AH167="","",CONCATENATE(AH167," ")),IF(AI167="","",CONCATENATE(AI167," ")),IF(AJ167="","",CONCATENATE(AJ167," ")),IF(AK167="","",CONCATENATE(AK167," ")),IF(AL167="","",CONCATENATE(AL167," ")),IF(AM167="","",CONCATENATE(AM167," ")),IF(AN167="","",CONCATENATE(AN167," ")),IF(AO167="","",CONCATENATE(AO167," ")),IF(AP167="","",CONCATENATE(AP167," ")),IF(AQ167="","",CONCATENATE(AQ167," ")),IF(AR167="","",CONCATENATE(AR167," ")),IF(AS167="","",CONCATENATE(AS167," ")),"-1 "))</f>
        <v/>
      </c>
      <c r="AW167" s="30" t="n">
        <v>93</v>
      </c>
      <c r="AX167" s="124"/>
      <c r="AY167" s="125"/>
      <c r="AZ167" s="126"/>
      <c r="BA167" s="81" t="str">
        <f aca="false">IF(AZ167="","",CONCATENATE(ROUND(AX167,$AZ$69)," ",ROUND(AY167,$AZ$69)," ",ROUND(AZ167,$AZ$69)," "))</f>
        <v/>
      </c>
      <c r="BB167" s="104"/>
      <c r="BC167" s="89"/>
      <c r="BD167" s="75" t="str">
        <f aca="false">IF(BC167="","",CONCATENATE(BC167," "))</f>
        <v/>
      </c>
      <c r="BG167" s="30" t="n">
        <v>93</v>
      </c>
      <c r="BH167" s="95"/>
      <c r="BI167" s="97"/>
      <c r="BJ167" s="89"/>
      <c r="BK167" s="75" t="str">
        <f aca="false">IF(BJ167="","",CONCATENATE(BJ167," "))</f>
        <v/>
      </c>
    </row>
    <row r="168" customFormat="false" ht="12" hidden="false" customHeight="true" outlineLevel="0" collapsed="false">
      <c r="N168" s="30" t="n">
        <v>94</v>
      </c>
      <c r="O168" s="85"/>
      <c r="P168" s="86"/>
      <c r="Q168" s="87"/>
      <c r="R168" s="81" t="str">
        <f aca="false">IF(Q168="","",CONCATENATE(ROUND(O168,$Q$69)," ",ROUND(P168,$Q$69)," ",ROUND(Q168,$Q$69)," "))</f>
        <v/>
      </c>
      <c r="S168" s="104"/>
      <c r="T168" s="89"/>
      <c r="U168" s="75" t="str">
        <f aca="false">IF(T168="","",CONCATENATE(T168," "))</f>
        <v/>
      </c>
      <c r="X168" s="30" t="n">
        <v>94</v>
      </c>
      <c r="Y168" s="91"/>
      <c r="Z168" s="92"/>
      <c r="AA168" s="93"/>
      <c r="AB168" s="88" t="str">
        <f aca="false">IF(AA168="","",CONCATENATE(ROUND(Y168,$AA$69)," ",ROUND(Z168,$AA$69)," ",ROUND(AA168,$AA$69)," "))</f>
        <v/>
      </c>
      <c r="AC168" s="106"/>
      <c r="AD168" s="105"/>
      <c r="AE168" s="96"/>
      <c r="AF168" s="96"/>
      <c r="AG168" s="96"/>
      <c r="AH168" s="96"/>
      <c r="AI168" s="96"/>
      <c r="AJ168" s="96"/>
      <c r="AK168" s="96"/>
      <c r="AL168" s="96"/>
      <c r="AM168" s="96"/>
      <c r="AN168" s="96"/>
      <c r="AO168" s="96"/>
      <c r="AP168" s="96"/>
      <c r="AQ168" s="96"/>
      <c r="AR168" s="96"/>
      <c r="AS168" s="97"/>
      <c r="AT168" s="98" t="str">
        <f aca="false">IF(AD168="","",CONCATENATE(IF(AD168="","",CONCATENATE(AD168," ")),IF(AE168="","",CONCATENATE(AE168," ")),IF(AF168="","",CONCATENATE(AF168," ")),IF(AG168="","",CONCATENATE(AG168," ")),IF(AH168="","",CONCATENATE(AH168," ")),IF(AI168="","",CONCATENATE(AI168," ")),IF(AJ168="","",CONCATENATE(AJ168," ")),IF(AK168="","",CONCATENATE(AK168," ")),IF(AL168="","",CONCATENATE(AL168," ")),IF(AM168="","",CONCATENATE(AM168," ")),IF(AN168="","",CONCATENATE(AN168," ")),IF(AO168="","",CONCATENATE(AO168," ")),IF(AP168="","",CONCATENATE(AP168," ")),IF(AQ168="","",CONCATENATE(AQ168," ")),IF(AR168="","",CONCATENATE(AR168," ")),IF(AS168="","",CONCATENATE(AS168," ")),"-1 "))</f>
        <v/>
      </c>
      <c r="AW168" s="30" t="n">
        <v>94</v>
      </c>
      <c r="AX168" s="124"/>
      <c r="AY168" s="125"/>
      <c r="AZ168" s="126"/>
      <c r="BA168" s="81" t="str">
        <f aca="false">IF(AZ168="","",CONCATENATE(ROUND(AX168,$AZ$69)," ",ROUND(AY168,$AZ$69)," ",ROUND(AZ168,$AZ$69)," "))</f>
        <v/>
      </c>
      <c r="BB168" s="104"/>
      <c r="BC168" s="89"/>
      <c r="BD168" s="75" t="str">
        <f aca="false">IF(BC168="","",CONCATENATE(BC168," "))</f>
        <v/>
      </c>
      <c r="BG168" s="30" t="n">
        <v>94</v>
      </c>
      <c r="BH168" s="95"/>
      <c r="BI168" s="97"/>
      <c r="BJ168" s="89"/>
      <c r="BK168" s="75" t="str">
        <f aca="false">IF(BJ168="","",CONCATENATE(BJ168," "))</f>
        <v/>
      </c>
    </row>
    <row r="169" customFormat="false" ht="12" hidden="false" customHeight="true" outlineLevel="0" collapsed="false">
      <c r="N169" s="30" t="n">
        <v>95</v>
      </c>
      <c r="O169" s="85"/>
      <c r="P169" s="86"/>
      <c r="Q169" s="87"/>
      <c r="R169" s="81" t="str">
        <f aca="false">IF(Q169="","",CONCATENATE(ROUND(O169,$Q$69)," ",ROUND(P169,$Q$69)," ",ROUND(Q169,$Q$69)," "))</f>
        <v/>
      </c>
      <c r="S169" s="104"/>
      <c r="T169" s="89"/>
      <c r="U169" s="75" t="str">
        <f aca="false">IF(T169="","",CONCATENATE(T169," "))</f>
        <v/>
      </c>
      <c r="X169" s="30" t="n">
        <v>95</v>
      </c>
      <c r="Y169" s="91"/>
      <c r="Z169" s="92"/>
      <c r="AA169" s="93"/>
      <c r="AB169" s="88" t="str">
        <f aca="false">IF(AA169="","",CONCATENATE(ROUND(Y169,$AA$69)," ",ROUND(Z169,$AA$69)," ",ROUND(AA169,$AA$69)," "))</f>
        <v/>
      </c>
      <c r="AC169" s="106"/>
      <c r="AD169" s="105"/>
      <c r="AE169" s="96"/>
      <c r="AF169" s="96"/>
      <c r="AG169" s="96"/>
      <c r="AH169" s="96"/>
      <c r="AI169" s="96"/>
      <c r="AJ169" s="96"/>
      <c r="AK169" s="96"/>
      <c r="AL169" s="96"/>
      <c r="AM169" s="96"/>
      <c r="AN169" s="96"/>
      <c r="AO169" s="96"/>
      <c r="AP169" s="96"/>
      <c r="AQ169" s="96"/>
      <c r="AR169" s="96"/>
      <c r="AS169" s="97"/>
      <c r="AT169" s="98" t="str">
        <f aca="false">IF(AD169="","",CONCATENATE(IF(AD169="","",CONCATENATE(AD169," ")),IF(AE169="","",CONCATENATE(AE169," ")),IF(AF169="","",CONCATENATE(AF169," ")),IF(AG169="","",CONCATENATE(AG169," ")),IF(AH169="","",CONCATENATE(AH169," ")),IF(AI169="","",CONCATENATE(AI169," ")),IF(AJ169="","",CONCATENATE(AJ169," ")),IF(AK169="","",CONCATENATE(AK169," ")),IF(AL169="","",CONCATENATE(AL169," ")),IF(AM169="","",CONCATENATE(AM169," ")),IF(AN169="","",CONCATENATE(AN169," ")),IF(AO169="","",CONCATENATE(AO169," ")),IF(AP169="","",CONCATENATE(AP169," ")),IF(AQ169="","",CONCATENATE(AQ169," ")),IF(AR169="","",CONCATENATE(AR169," ")),IF(AS169="","",CONCATENATE(AS169," ")),"-1 "))</f>
        <v/>
      </c>
      <c r="AW169" s="30" t="n">
        <v>95</v>
      </c>
      <c r="AX169" s="124"/>
      <c r="AY169" s="125"/>
      <c r="AZ169" s="126"/>
      <c r="BA169" s="81" t="str">
        <f aca="false">IF(AZ169="","",CONCATENATE(ROUND(AX169,$AZ$69)," ",ROUND(AY169,$AZ$69)," ",ROUND(AZ169,$AZ$69)," "))</f>
        <v/>
      </c>
      <c r="BB169" s="104"/>
      <c r="BC169" s="89"/>
      <c r="BD169" s="75" t="str">
        <f aca="false">IF(BC169="","",CONCATENATE(BC169," "))</f>
        <v/>
      </c>
      <c r="BG169" s="30" t="n">
        <v>95</v>
      </c>
      <c r="BH169" s="95"/>
      <c r="BI169" s="97"/>
      <c r="BJ169" s="89"/>
      <c r="BK169" s="75" t="str">
        <f aca="false">IF(BJ169="","",CONCATENATE(BJ169," "))</f>
        <v/>
      </c>
    </row>
    <row r="170" customFormat="false" ht="12" hidden="false" customHeight="true" outlineLevel="0" collapsed="false">
      <c r="N170" s="30" t="n">
        <v>96</v>
      </c>
      <c r="O170" s="85"/>
      <c r="P170" s="86"/>
      <c r="Q170" s="87"/>
      <c r="R170" s="81" t="str">
        <f aca="false">IF(Q170="","",CONCATENATE(ROUND(O170,$Q$69)," ",ROUND(P170,$Q$69)," ",ROUND(Q170,$Q$69)," "))</f>
        <v/>
      </c>
      <c r="S170" s="104"/>
      <c r="T170" s="89"/>
      <c r="U170" s="75" t="str">
        <f aca="false">IF(T170="","",CONCATENATE(T170," "))</f>
        <v/>
      </c>
      <c r="X170" s="30" t="n">
        <v>96</v>
      </c>
      <c r="Y170" s="91"/>
      <c r="Z170" s="92"/>
      <c r="AA170" s="93"/>
      <c r="AB170" s="88" t="str">
        <f aca="false">IF(AA170="","",CONCATENATE(ROUND(Y170,$AA$69)," ",ROUND(Z170,$AA$69)," ",ROUND(AA170,$AA$69)," "))</f>
        <v/>
      </c>
      <c r="AC170" s="106"/>
      <c r="AD170" s="105"/>
      <c r="AE170" s="96"/>
      <c r="AF170" s="96"/>
      <c r="AG170" s="96"/>
      <c r="AH170" s="96"/>
      <c r="AI170" s="96"/>
      <c r="AJ170" s="96"/>
      <c r="AK170" s="96"/>
      <c r="AL170" s="96"/>
      <c r="AM170" s="96"/>
      <c r="AN170" s="96"/>
      <c r="AO170" s="96"/>
      <c r="AP170" s="96"/>
      <c r="AQ170" s="96"/>
      <c r="AR170" s="96"/>
      <c r="AS170" s="97"/>
      <c r="AT170" s="98" t="str">
        <f aca="false">IF(AD170="","",CONCATENATE(IF(AD170="","",CONCATENATE(AD170," ")),IF(AE170="","",CONCATENATE(AE170," ")),IF(AF170="","",CONCATENATE(AF170," ")),IF(AG170="","",CONCATENATE(AG170," ")),IF(AH170="","",CONCATENATE(AH170," ")),IF(AI170="","",CONCATENATE(AI170," ")),IF(AJ170="","",CONCATENATE(AJ170," ")),IF(AK170="","",CONCATENATE(AK170," ")),IF(AL170="","",CONCATENATE(AL170," ")),IF(AM170="","",CONCATENATE(AM170," ")),IF(AN170="","",CONCATENATE(AN170," ")),IF(AO170="","",CONCATENATE(AO170," ")),IF(AP170="","",CONCATENATE(AP170," ")),IF(AQ170="","",CONCATENATE(AQ170," ")),IF(AR170="","",CONCATENATE(AR170," ")),IF(AS170="","",CONCATENATE(AS170," ")),"-1 "))</f>
        <v/>
      </c>
      <c r="AW170" s="30" t="n">
        <v>96</v>
      </c>
      <c r="AX170" s="124"/>
      <c r="AY170" s="125"/>
      <c r="AZ170" s="126"/>
      <c r="BA170" s="81" t="str">
        <f aca="false">IF(AZ170="","",CONCATENATE(ROUND(AX170,$AZ$69)," ",ROUND(AY170,$AZ$69)," ",ROUND(AZ170,$AZ$69)," "))</f>
        <v/>
      </c>
      <c r="BB170" s="104"/>
      <c r="BC170" s="89"/>
      <c r="BD170" s="75" t="str">
        <f aca="false">IF(BC170="","",CONCATENATE(BC170," "))</f>
        <v/>
      </c>
      <c r="BG170" s="30" t="n">
        <v>96</v>
      </c>
      <c r="BH170" s="95"/>
      <c r="BI170" s="97"/>
      <c r="BJ170" s="89"/>
      <c r="BK170" s="75" t="str">
        <f aca="false">IF(BJ170="","",CONCATENATE(BJ170," "))</f>
        <v/>
      </c>
    </row>
    <row r="171" customFormat="false" ht="12" hidden="false" customHeight="true" outlineLevel="0" collapsed="false">
      <c r="N171" s="30" t="n">
        <v>97</v>
      </c>
      <c r="O171" s="85"/>
      <c r="P171" s="86"/>
      <c r="Q171" s="87"/>
      <c r="R171" s="81" t="str">
        <f aca="false">IF(Q171="","",CONCATENATE(ROUND(O171,$Q$69)," ",ROUND(P171,$Q$69)," ",ROUND(Q171,$Q$69)," "))</f>
        <v/>
      </c>
      <c r="S171" s="104"/>
      <c r="T171" s="89"/>
      <c r="U171" s="75" t="str">
        <f aca="false">IF(T171="","",CONCATENATE(T171," "))</f>
        <v/>
      </c>
      <c r="X171" s="30" t="n">
        <v>97</v>
      </c>
      <c r="Y171" s="91"/>
      <c r="Z171" s="92"/>
      <c r="AA171" s="93"/>
      <c r="AB171" s="88" t="str">
        <f aca="false">IF(AA171="","",CONCATENATE(ROUND(Y171,$AA$69)," ",ROUND(Z171,$AA$69)," ",ROUND(AA171,$AA$69)," "))</f>
        <v/>
      </c>
      <c r="AC171" s="106"/>
      <c r="AD171" s="105"/>
      <c r="AE171" s="96"/>
      <c r="AF171" s="96"/>
      <c r="AG171" s="96"/>
      <c r="AH171" s="96"/>
      <c r="AI171" s="96"/>
      <c r="AJ171" s="96"/>
      <c r="AK171" s="96"/>
      <c r="AL171" s="96"/>
      <c r="AM171" s="96"/>
      <c r="AN171" s="96"/>
      <c r="AO171" s="96"/>
      <c r="AP171" s="96"/>
      <c r="AQ171" s="96"/>
      <c r="AR171" s="96"/>
      <c r="AS171" s="97"/>
      <c r="AT171" s="98" t="str">
        <f aca="false">IF(AD171="","",CONCATENATE(IF(AD171="","",CONCATENATE(AD171," ")),IF(AE171="","",CONCATENATE(AE171," ")),IF(AF171="","",CONCATENATE(AF171," ")),IF(AG171="","",CONCATENATE(AG171," ")),IF(AH171="","",CONCATENATE(AH171," ")),IF(AI171="","",CONCATENATE(AI171," ")),IF(AJ171="","",CONCATENATE(AJ171," ")),IF(AK171="","",CONCATENATE(AK171," ")),IF(AL171="","",CONCATENATE(AL171," ")),IF(AM171="","",CONCATENATE(AM171," ")),IF(AN171="","",CONCATENATE(AN171," ")),IF(AO171="","",CONCATENATE(AO171," ")),IF(AP171="","",CONCATENATE(AP171," ")),IF(AQ171="","",CONCATENATE(AQ171," ")),IF(AR171="","",CONCATENATE(AR171," ")),IF(AS171="","",CONCATENATE(AS171," ")),"-1 "))</f>
        <v/>
      </c>
      <c r="AW171" s="30" t="n">
        <v>97</v>
      </c>
      <c r="AX171" s="124"/>
      <c r="AY171" s="125"/>
      <c r="AZ171" s="126"/>
      <c r="BA171" s="81" t="str">
        <f aca="false">IF(AZ171="","",CONCATENATE(ROUND(AX171,$AZ$69)," ",ROUND(AY171,$AZ$69)," ",ROUND(AZ171,$AZ$69)," "))</f>
        <v/>
      </c>
      <c r="BB171" s="104"/>
      <c r="BC171" s="89"/>
      <c r="BD171" s="75" t="str">
        <f aca="false">IF(BC171="","",CONCATENATE(BC171," "))</f>
        <v/>
      </c>
      <c r="BG171" s="30" t="n">
        <v>97</v>
      </c>
      <c r="BH171" s="95"/>
      <c r="BI171" s="97"/>
      <c r="BJ171" s="89"/>
      <c r="BK171" s="75" t="str">
        <f aca="false">IF(BJ171="","",CONCATENATE(BJ171," "))</f>
        <v/>
      </c>
    </row>
    <row r="172" customFormat="false" ht="12" hidden="false" customHeight="true" outlineLevel="0" collapsed="false">
      <c r="N172" s="30" t="n">
        <v>98</v>
      </c>
      <c r="O172" s="85"/>
      <c r="P172" s="86"/>
      <c r="Q172" s="87"/>
      <c r="R172" s="81" t="str">
        <f aca="false">IF(Q172="","",CONCATENATE(ROUND(O172,$Q$69)," ",ROUND(P172,$Q$69)," ",ROUND(Q172,$Q$69)," "))</f>
        <v/>
      </c>
      <c r="S172" s="104"/>
      <c r="T172" s="89"/>
      <c r="U172" s="75" t="str">
        <f aca="false">IF(T172="","",CONCATENATE(T172," "))</f>
        <v/>
      </c>
      <c r="X172" s="30" t="n">
        <v>98</v>
      </c>
      <c r="Y172" s="91"/>
      <c r="Z172" s="92"/>
      <c r="AA172" s="93"/>
      <c r="AB172" s="88" t="str">
        <f aca="false">IF(AA172="","",CONCATENATE(ROUND(Y172,$AA$69)," ",ROUND(Z172,$AA$69)," ",ROUND(AA172,$AA$69)," "))</f>
        <v/>
      </c>
      <c r="AC172" s="106"/>
      <c r="AD172" s="105"/>
      <c r="AE172" s="96"/>
      <c r="AF172" s="96"/>
      <c r="AG172" s="96"/>
      <c r="AH172" s="96"/>
      <c r="AI172" s="96"/>
      <c r="AJ172" s="96"/>
      <c r="AK172" s="96"/>
      <c r="AL172" s="96"/>
      <c r="AM172" s="96"/>
      <c r="AN172" s="96"/>
      <c r="AO172" s="96"/>
      <c r="AP172" s="96"/>
      <c r="AQ172" s="96"/>
      <c r="AR172" s="96"/>
      <c r="AS172" s="97"/>
      <c r="AT172" s="98" t="str">
        <f aca="false">IF(AD172="","",CONCATENATE(IF(AD172="","",CONCATENATE(AD172," ")),IF(AE172="","",CONCATENATE(AE172," ")),IF(AF172="","",CONCATENATE(AF172," ")),IF(AG172="","",CONCATENATE(AG172," ")),IF(AH172="","",CONCATENATE(AH172," ")),IF(AI172="","",CONCATENATE(AI172," ")),IF(AJ172="","",CONCATENATE(AJ172," ")),IF(AK172="","",CONCATENATE(AK172," ")),IF(AL172="","",CONCATENATE(AL172," ")),IF(AM172="","",CONCATENATE(AM172," ")),IF(AN172="","",CONCATENATE(AN172," ")),IF(AO172="","",CONCATENATE(AO172," ")),IF(AP172="","",CONCATENATE(AP172," ")),IF(AQ172="","",CONCATENATE(AQ172," ")),IF(AR172="","",CONCATENATE(AR172," ")),IF(AS172="","",CONCATENATE(AS172," ")),"-1 "))</f>
        <v/>
      </c>
      <c r="AW172" s="30" t="n">
        <v>98</v>
      </c>
      <c r="AX172" s="124"/>
      <c r="AY172" s="125"/>
      <c r="AZ172" s="126"/>
      <c r="BA172" s="81" t="str">
        <f aca="false">IF(AZ172="","",CONCATENATE(ROUND(AX172,$AZ$69)," ",ROUND(AY172,$AZ$69)," ",ROUND(AZ172,$AZ$69)," "))</f>
        <v/>
      </c>
      <c r="BB172" s="104"/>
      <c r="BC172" s="89"/>
      <c r="BD172" s="75" t="str">
        <f aca="false">IF(BC172="","",CONCATENATE(BC172," "))</f>
        <v/>
      </c>
      <c r="BG172" s="30" t="n">
        <v>98</v>
      </c>
      <c r="BH172" s="95"/>
      <c r="BI172" s="97"/>
      <c r="BJ172" s="89"/>
      <c r="BK172" s="75" t="str">
        <f aca="false">IF(BJ172="","",CONCATENATE(BJ172," "))</f>
        <v/>
      </c>
    </row>
    <row r="173" customFormat="false" ht="12" hidden="false" customHeight="true" outlineLevel="0" collapsed="false">
      <c r="N173" s="30" t="n">
        <v>99</v>
      </c>
      <c r="O173" s="85"/>
      <c r="P173" s="86"/>
      <c r="Q173" s="87"/>
      <c r="R173" s="81" t="str">
        <f aca="false">IF(Q173="","",CONCATENATE(ROUND(O173,$Q$69)," ",ROUND(P173,$Q$69)," ",ROUND(Q173,$Q$69)," "))</f>
        <v/>
      </c>
      <c r="S173" s="104"/>
      <c r="T173" s="89"/>
      <c r="U173" s="75" t="str">
        <f aca="false">IF(T173="","",CONCATENATE(T173," "))</f>
        <v/>
      </c>
      <c r="X173" s="30" t="n">
        <v>99</v>
      </c>
      <c r="Y173" s="91"/>
      <c r="Z173" s="92"/>
      <c r="AA173" s="93"/>
      <c r="AB173" s="88" t="str">
        <f aca="false">IF(AA173="","",CONCATENATE(ROUND(Y173,$AA$69)," ",ROUND(Z173,$AA$69)," ",ROUND(AA173,$AA$69)," "))</f>
        <v/>
      </c>
      <c r="AC173" s="106"/>
      <c r="AD173" s="105"/>
      <c r="AE173" s="96"/>
      <c r="AF173" s="96"/>
      <c r="AG173" s="96"/>
      <c r="AH173" s="96"/>
      <c r="AI173" s="96"/>
      <c r="AJ173" s="96"/>
      <c r="AK173" s="96"/>
      <c r="AL173" s="96"/>
      <c r="AM173" s="96"/>
      <c r="AN173" s="96"/>
      <c r="AO173" s="96"/>
      <c r="AP173" s="96"/>
      <c r="AQ173" s="96"/>
      <c r="AR173" s="96"/>
      <c r="AS173" s="97"/>
      <c r="AT173" s="98" t="str">
        <f aca="false">IF(AD173="","",CONCATENATE(IF(AD173="","",CONCATENATE(AD173," ")),IF(AE173="","",CONCATENATE(AE173," ")),IF(AF173="","",CONCATENATE(AF173," ")),IF(AG173="","",CONCATENATE(AG173," ")),IF(AH173="","",CONCATENATE(AH173," ")),IF(AI173="","",CONCATENATE(AI173," ")),IF(AJ173="","",CONCATENATE(AJ173," ")),IF(AK173="","",CONCATENATE(AK173," ")),IF(AL173="","",CONCATENATE(AL173," ")),IF(AM173="","",CONCATENATE(AM173," ")),IF(AN173="","",CONCATENATE(AN173," ")),IF(AO173="","",CONCATENATE(AO173," ")),IF(AP173="","",CONCATENATE(AP173," ")),IF(AQ173="","",CONCATENATE(AQ173," ")),IF(AR173="","",CONCATENATE(AR173," ")),IF(AS173="","",CONCATENATE(AS173," ")),"-1 "))</f>
        <v/>
      </c>
      <c r="AW173" s="30" t="n">
        <v>99</v>
      </c>
      <c r="AX173" s="124"/>
      <c r="AY173" s="125"/>
      <c r="AZ173" s="126"/>
      <c r="BA173" s="81" t="str">
        <f aca="false">IF(AZ173="","",CONCATENATE(ROUND(AX173,$AZ$69)," ",ROUND(AY173,$AZ$69)," ",ROUND(AZ173,$AZ$69)," "))</f>
        <v/>
      </c>
      <c r="BB173" s="104"/>
      <c r="BC173" s="89"/>
      <c r="BD173" s="75" t="str">
        <f aca="false">IF(BC173="","",CONCATENATE(BC173," "))</f>
        <v/>
      </c>
      <c r="BG173" s="30" t="n">
        <v>99</v>
      </c>
      <c r="BH173" s="95"/>
      <c r="BI173" s="97"/>
      <c r="BJ173" s="89"/>
      <c r="BK173" s="75" t="str">
        <f aca="false">IF(BJ173="","",CONCATENATE(BJ173," "))</f>
        <v/>
      </c>
    </row>
    <row r="174" customFormat="false" ht="12" hidden="false" customHeight="true" outlineLevel="0" collapsed="false">
      <c r="N174" s="30" t="n">
        <v>100</v>
      </c>
      <c r="O174" s="85"/>
      <c r="P174" s="86"/>
      <c r="Q174" s="87"/>
      <c r="R174" s="81" t="str">
        <f aca="false">IF(Q174="","",CONCATENATE(ROUND(O174,$Q$69)," ",ROUND(P174,$Q$69)," ",ROUND(Q174,$Q$69)," "))</f>
        <v/>
      </c>
      <c r="S174" s="104"/>
      <c r="T174" s="89"/>
      <c r="U174" s="75" t="str">
        <f aca="false">IF(T174="","",CONCATENATE(T174," "))</f>
        <v/>
      </c>
      <c r="X174" s="30" t="n">
        <v>100</v>
      </c>
      <c r="Y174" s="91"/>
      <c r="Z174" s="92"/>
      <c r="AA174" s="93"/>
      <c r="AB174" s="88" t="str">
        <f aca="false">IF(AA174="","",CONCATENATE(ROUND(Y174,$AA$69)," ",ROUND(Z174,$AA$69)," ",ROUND(AA174,$AA$69)," "))</f>
        <v/>
      </c>
      <c r="AC174" s="106"/>
      <c r="AD174" s="105"/>
      <c r="AE174" s="96"/>
      <c r="AF174" s="96"/>
      <c r="AG174" s="96"/>
      <c r="AH174" s="96"/>
      <c r="AI174" s="96"/>
      <c r="AJ174" s="96"/>
      <c r="AK174" s="96"/>
      <c r="AL174" s="96"/>
      <c r="AM174" s="96"/>
      <c r="AN174" s="96"/>
      <c r="AO174" s="96"/>
      <c r="AP174" s="96"/>
      <c r="AQ174" s="96"/>
      <c r="AR174" s="96"/>
      <c r="AS174" s="97"/>
      <c r="AT174" s="98" t="str">
        <f aca="false">IF(AD174="","",CONCATENATE(IF(AD174="","",CONCATENATE(AD174," ")),IF(AE174="","",CONCATENATE(AE174," ")),IF(AF174="","",CONCATENATE(AF174," ")),IF(AG174="","",CONCATENATE(AG174," ")),IF(AH174="","",CONCATENATE(AH174," ")),IF(AI174="","",CONCATENATE(AI174," ")),IF(AJ174="","",CONCATENATE(AJ174," ")),IF(AK174="","",CONCATENATE(AK174," ")),IF(AL174="","",CONCATENATE(AL174," ")),IF(AM174="","",CONCATENATE(AM174," ")),IF(AN174="","",CONCATENATE(AN174," ")),IF(AO174="","",CONCATENATE(AO174," ")),IF(AP174="","",CONCATENATE(AP174," ")),IF(AQ174="","",CONCATENATE(AQ174," ")),IF(AR174="","",CONCATENATE(AR174," ")),IF(AS174="","",CONCATENATE(AS174," ")),"-1 "))</f>
        <v/>
      </c>
      <c r="AW174" s="30" t="n">
        <v>100</v>
      </c>
      <c r="AX174" s="124"/>
      <c r="AY174" s="125"/>
      <c r="AZ174" s="126"/>
      <c r="BA174" s="81" t="str">
        <f aca="false">IF(AZ174="","",CONCATENATE(ROUND(AX174,$AZ$69)," ",ROUND(AY174,$AZ$69)," ",ROUND(AZ174,$AZ$69)," "))</f>
        <v/>
      </c>
      <c r="BB174" s="104"/>
      <c r="BC174" s="89"/>
      <c r="BD174" s="75" t="str">
        <f aca="false">IF(BC174="","",CONCATENATE(BC174," "))</f>
        <v/>
      </c>
      <c r="BG174" s="30" t="n">
        <v>100</v>
      </c>
      <c r="BH174" s="95"/>
      <c r="BI174" s="97"/>
      <c r="BJ174" s="89"/>
      <c r="BK174" s="75" t="str">
        <f aca="false">IF(BJ174="","",CONCATENATE(BJ174," "))</f>
        <v/>
      </c>
    </row>
    <row r="175" customFormat="false" ht="12" hidden="false" customHeight="true" outlineLevel="0" collapsed="false">
      <c r="N175" s="30" t="n">
        <v>101</v>
      </c>
      <c r="O175" s="85"/>
      <c r="P175" s="86"/>
      <c r="Q175" s="87"/>
      <c r="R175" s="81" t="str">
        <f aca="false">IF(Q175="","",CONCATENATE(ROUND(O175,$Q$69)," ",ROUND(P175,$Q$69)," ",ROUND(Q175,$Q$69)," "))</f>
        <v/>
      </c>
      <c r="S175" s="104"/>
      <c r="T175" s="89"/>
      <c r="U175" s="75" t="str">
        <f aca="false">IF(T175="","",CONCATENATE(T175," "))</f>
        <v/>
      </c>
      <c r="X175" s="30" t="n">
        <v>101</v>
      </c>
      <c r="Y175" s="91"/>
      <c r="Z175" s="92"/>
      <c r="AA175" s="93"/>
      <c r="AB175" s="88" t="str">
        <f aca="false">IF(AA175="","",CONCATENATE(ROUND(Y175,$AA$69)," ",ROUND(Z175,$AA$69)," ",ROUND(AA175,$AA$69)," "))</f>
        <v/>
      </c>
      <c r="AC175" s="106"/>
      <c r="AD175" s="105"/>
      <c r="AE175" s="96"/>
      <c r="AF175" s="96"/>
      <c r="AG175" s="96"/>
      <c r="AH175" s="96"/>
      <c r="AI175" s="96"/>
      <c r="AJ175" s="96"/>
      <c r="AK175" s="96"/>
      <c r="AL175" s="96"/>
      <c r="AM175" s="96"/>
      <c r="AN175" s="96"/>
      <c r="AO175" s="96"/>
      <c r="AP175" s="96"/>
      <c r="AQ175" s="96"/>
      <c r="AR175" s="96"/>
      <c r="AS175" s="97"/>
      <c r="AT175" s="98" t="str">
        <f aca="false">IF(AD175="","",CONCATENATE(IF(AD175="","",CONCATENATE(AD175," ")),IF(AE175="","",CONCATENATE(AE175," ")),IF(AF175="","",CONCATENATE(AF175," ")),IF(AG175="","",CONCATENATE(AG175," ")),IF(AH175="","",CONCATENATE(AH175," ")),IF(AI175="","",CONCATENATE(AI175," ")),IF(AJ175="","",CONCATENATE(AJ175," ")),IF(AK175="","",CONCATENATE(AK175," ")),IF(AL175="","",CONCATENATE(AL175," ")),IF(AM175="","",CONCATENATE(AM175," ")),IF(AN175="","",CONCATENATE(AN175," ")),IF(AO175="","",CONCATENATE(AO175," ")),IF(AP175="","",CONCATENATE(AP175," ")),IF(AQ175="","",CONCATENATE(AQ175," ")),IF(AR175="","",CONCATENATE(AR175," ")),IF(AS175="","",CONCATENATE(AS175," ")),"-1 "))</f>
        <v/>
      </c>
      <c r="AW175" s="30" t="n">
        <v>101</v>
      </c>
      <c r="AX175" s="124"/>
      <c r="AY175" s="125"/>
      <c r="AZ175" s="126"/>
      <c r="BA175" s="81" t="str">
        <f aca="false">IF(AZ175="","",CONCATENATE(ROUND(AX175,$AZ$69)," ",ROUND(AY175,$AZ$69)," ",ROUND(AZ175,$AZ$69)," "))</f>
        <v/>
      </c>
      <c r="BB175" s="104"/>
      <c r="BC175" s="89"/>
      <c r="BD175" s="75" t="str">
        <f aca="false">IF(BC175="","",CONCATENATE(BC175," "))</f>
        <v/>
      </c>
      <c r="BG175" s="30" t="n">
        <v>101</v>
      </c>
      <c r="BH175" s="95"/>
      <c r="BI175" s="97"/>
      <c r="BJ175" s="89"/>
      <c r="BK175" s="75" t="str">
        <f aca="false">IF(BJ175="","",CONCATENATE(BJ175," "))</f>
        <v/>
      </c>
    </row>
    <row r="176" customFormat="false" ht="12" hidden="false" customHeight="true" outlineLevel="0" collapsed="false">
      <c r="N176" s="30" t="n">
        <v>102</v>
      </c>
      <c r="O176" s="85"/>
      <c r="P176" s="86"/>
      <c r="Q176" s="87"/>
      <c r="R176" s="81" t="str">
        <f aca="false">IF(Q176="","",CONCATENATE(ROUND(O176,$Q$69)," ",ROUND(P176,$Q$69)," ",ROUND(Q176,$Q$69)," "))</f>
        <v/>
      </c>
      <c r="S176" s="104"/>
      <c r="T176" s="89"/>
      <c r="U176" s="75" t="str">
        <f aca="false">IF(T176="","",CONCATENATE(T176," "))</f>
        <v/>
      </c>
      <c r="X176" s="30" t="n">
        <v>102</v>
      </c>
      <c r="Y176" s="91"/>
      <c r="Z176" s="92"/>
      <c r="AA176" s="93"/>
      <c r="AB176" s="88" t="str">
        <f aca="false">IF(AA176="","",CONCATENATE(ROUND(Y176,$AA$69)," ",ROUND(Z176,$AA$69)," ",ROUND(AA176,$AA$69)," "))</f>
        <v/>
      </c>
      <c r="AC176" s="106"/>
      <c r="AD176" s="105"/>
      <c r="AE176" s="96"/>
      <c r="AF176" s="96"/>
      <c r="AG176" s="96"/>
      <c r="AH176" s="96"/>
      <c r="AI176" s="96"/>
      <c r="AJ176" s="96"/>
      <c r="AK176" s="96"/>
      <c r="AL176" s="96"/>
      <c r="AM176" s="96"/>
      <c r="AN176" s="96"/>
      <c r="AO176" s="96"/>
      <c r="AP176" s="96"/>
      <c r="AQ176" s="96"/>
      <c r="AR176" s="96"/>
      <c r="AS176" s="97"/>
      <c r="AT176" s="98" t="str">
        <f aca="false">IF(AD176="","",CONCATENATE(IF(AD176="","",CONCATENATE(AD176," ")),IF(AE176="","",CONCATENATE(AE176," ")),IF(AF176="","",CONCATENATE(AF176," ")),IF(AG176="","",CONCATENATE(AG176," ")),IF(AH176="","",CONCATENATE(AH176," ")),IF(AI176="","",CONCATENATE(AI176," ")),IF(AJ176="","",CONCATENATE(AJ176," ")),IF(AK176="","",CONCATENATE(AK176," ")),IF(AL176="","",CONCATENATE(AL176," ")),IF(AM176="","",CONCATENATE(AM176," ")),IF(AN176="","",CONCATENATE(AN176," ")),IF(AO176="","",CONCATENATE(AO176," ")),IF(AP176="","",CONCATENATE(AP176," ")),IF(AQ176="","",CONCATENATE(AQ176," ")),IF(AR176="","",CONCATENATE(AR176," ")),IF(AS176="","",CONCATENATE(AS176," ")),"-1 "))</f>
        <v/>
      </c>
      <c r="AW176" s="30" t="n">
        <v>102</v>
      </c>
      <c r="AX176" s="124"/>
      <c r="AY176" s="125"/>
      <c r="AZ176" s="126"/>
      <c r="BA176" s="81" t="str">
        <f aca="false">IF(AZ176="","",CONCATENATE(ROUND(AX176,$AZ$69)," ",ROUND(AY176,$AZ$69)," ",ROUND(AZ176,$AZ$69)," "))</f>
        <v/>
      </c>
      <c r="BB176" s="104"/>
      <c r="BC176" s="89"/>
      <c r="BD176" s="75" t="str">
        <f aca="false">IF(BC176="","",CONCATENATE(BC176," "))</f>
        <v/>
      </c>
      <c r="BG176" s="30" t="n">
        <v>102</v>
      </c>
      <c r="BH176" s="95"/>
      <c r="BI176" s="97"/>
      <c r="BJ176" s="89"/>
      <c r="BK176" s="75" t="str">
        <f aca="false">IF(BJ176="","",CONCATENATE(BJ176," "))</f>
        <v/>
      </c>
    </row>
    <row r="177" customFormat="false" ht="12" hidden="false" customHeight="true" outlineLevel="0" collapsed="false">
      <c r="N177" s="30" t="n">
        <v>103</v>
      </c>
      <c r="O177" s="85"/>
      <c r="P177" s="86"/>
      <c r="Q177" s="87"/>
      <c r="R177" s="81" t="str">
        <f aca="false">IF(Q177="","",CONCATENATE(ROUND(O177,$Q$69)," ",ROUND(P177,$Q$69)," ",ROUND(Q177,$Q$69)," "))</f>
        <v/>
      </c>
      <c r="S177" s="104"/>
      <c r="T177" s="89"/>
      <c r="U177" s="75" t="str">
        <f aca="false">IF(T177="","",CONCATENATE(T177," "))</f>
        <v/>
      </c>
      <c r="X177" s="30" t="n">
        <v>103</v>
      </c>
      <c r="Y177" s="91"/>
      <c r="Z177" s="92"/>
      <c r="AA177" s="93"/>
      <c r="AB177" s="88" t="str">
        <f aca="false">IF(AA177="","",CONCATENATE(ROUND(Y177,$AA$69)," ",ROUND(Z177,$AA$69)," ",ROUND(AA177,$AA$69)," "))</f>
        <v/>
      </c>
      <c r="AC177" s="106"/>
      <c r="AD177" s="105"/>
      <c r="AE177" s="96"/>
      <c r="AF177" s="96"/>
      <c r="AG177" s="96"/>
      <c r="AH177" s="96"/>
      <c r="AI177" s="96"/>
      <c r="AJ177" s="96"/>
      <c r="AK177" s="96"/>
      <c r="AL177" s="96"/>
      <c r="AM177" s="96"/>
      <c r="AN177" s="96"/>
      <c r="AO177" s="96"/>
      <c r="AP177" s="96"/>
      <c r="AQ177" s="96"/>
      <c r="AR177" s="96"/>
      <c r="AS177" s="97"/>
      <c r="AT177" s="98" t="str">
        <f aca="false">IF(AD177="","",CONCATENATE(IF(AD177="","",CONCATENATE(AD177," ")),IF(AE177="","",CONCATENATE(AE177," ")),IF(AF177="","",CONCATENATE(AF177," ")),IF(AG177="","",CONCATENATE(AG177," ")),IF(AH177="","",CONCATENATE(AH177," ")),IF(AI177="","",CONCATENATE(AI177," ")),IF(AJ177="","",CONCATENATE(AJ177," ")),IF(AK177="","",CONCATENATE(AK177," ")),IF(AL177="","",CONCATENATE(AL177," ")),IF(AM177="","",CONCATENATE(AM177," ")),IF(AN177="","",CONCATENATE(AN177," ")),IF(AO177="","",CONCATENATE(AO177," ")),IF(AP177="","",CONCATENATE(AP177," ")),IF(AQ177="","",CONCATENATE(AQ177," ")),IF(AR177="","",CONCATENATE(AR177," ")),IF(AS177="","",CONCATENATE(AS177," ")),"-1 "))</f>
        <v/>
      </c>
      <c r="AW177" s="30" t="n">
        <v>103</v>
      </c>
      <c r="AX177" s="124"/>
      <c r="AY177" s="125"/>
      <c r="AZ177" s="126"/>
      <c r="BA177" s="81" t="str">
        <f aca="false">IF(AZ177="","",CONCATENATE(ROUND(AX177,$AZ$69)," ",ROUND(AY177,$AZ$69)," ",ROUND(AZ177,$AZ$69)," "))</f>
        <v/>
      </c>
      <c r="BB177" s="104"/>
      <c r="BC177" s="89"/>
      <c r="BD177" s="75" t="str">
        <f aca="false">IF(BC177="","",CONCATENATE(BC177," "))</f>
        <v/>
      </c>
      <c r="BG177" s="30" t="n">
        <v>103</v>
      </c>
      <c r="BH177" s="95"/>
      <c r="BI177" s="97"/>
      <c r="BJ177" s="89"/>
      <c r="BK177" s="75" t="str">
        <f aca="false">IF(BJ177="","",CONCATENATE(BJ177," "))</f>
        <v/>
      </c>
    </row>
    <row r="178" customFormat="false" ht="12" hidden="false" customHeight="true" outlineLevel="0" collapsed="false">
      <c r="N178" s="30" t="n">
        <v>104</v>
      </c>
      <c r="O178" s="85"/>
      <c r="P178" s="86"/>
      <c r="Q178" s="87"/>
      <c r="R178" s="81" t="str">
        <f aca="false">IF(Q178="","",CONCATENATE(ROUND(O178,$Q$69)," ",ROUND(P178,$Q$69)," ",ROUND(Q178,$Q$69)," "))</f>
        <v/>
      </c>
      <c r="S178" s="104"/>
      <c r="T178" s="89"/>
      <c r="U178" s="75" t="str">
        <f aca="false">IF(T178="","",CONCATENATE(T178," "))</f>
        <v/>
      </c>
      <c r="X178" s="30" t="n">
        <v>104</v>
      </c>
      <c r="Y178" s="91"/>
      <c r="Z178" s="92"/>
      <c r="AA178" s="93"/>
      <c r="AB178" s="88" t="str">
        <f aca="false">IF(AA178="","",CONCATENATE(ROUND(Y178,$AA$69)," ",ROUND(Z178,$AA$69)," ",ROUND(AA178,$AA$69)," "))</f>
        <v/>
      </c>
      <c r="AC178" s="106"/>
      <c r="AD178" s="105"/>
      <c r="AE178" s="96"/>
      <c r="AF178" s="96"/>
      <c r="AG178" s="96"/>
      <c r="AH178" s="96"/>
      <c r="AI178" s="96"/>
      <c r="AJ178" s="96"/>
      <c r="AK178" s="96"/>
      <c r="AL178" s="96"/>
      <c r="AM178" s="96"/>
      <c r="AN178" s="96"/>
      <c r="AO178" s="96"/>
      <c r="AP178" s="96"/>
      <c r="AQ178" s="96"/>
      <c r="AR178" s="96"/>
      <c r="AS178" s="97"/>
      <c r="AT178" s="98" t="str">
        <f aca="false">IF(AD178="","",CONCATENATE(IF(AD178="","",CONCATENATE(AD178," ")),IF(AE178="","",CONCATENATE(AE178," ")),IF(AF178="","",CONCATENATE(AF178," ")),IF(AG178="","",CONCATENATE(AG178," ")),IF(AH178="","",CONCATENATE(AH178," ")),IF(AI178="","",CONCATENATE(AI178," ")),IF(AJ178="","",CONCATENATE(AJ178," ")),IF(AK178="","",CONCATENATE(AK178," ")),IF(AL178="","",CONCATENATE(AL178," ")),IF(AM178="","",CONCATENATE(AM178," ")),IF(AN178="","",CONCATENATE(AN178," ")),IF(AO178="","",CONCATENATE(AO178," ")),IF(AP178="","",CONCATENATE(AP178," ")),IF(AQ178="","",CONCATENATE(AQ178," ")),IF(AR178="","",CONCATENATE(AR178," ")),IF(AS178="","",CONCATENATE(AS178," ")),"-1 "))</f>
        <v/>
      </c>
      <c r="AW178" s="30" t="n">
        <v>104</v>
      </c>
      <c r="AX178" s="124"/>
      <c r="AY178" s="125"/>
      <c r="AZ178" s="126"/>
      <c r="BA178" s="81" t="str">
        <f aca="false">IF(AZ178="","",CONCATENATE(ROUND(AX178,$AZ$69)," ",ROUND(AY178,$AZ$69)," ",ROUND(AZ178,$AZ$69)," "))</f>
        <v/>
      </c>
      <c r="BB178" s="104"/>
      <c r="BC178" s="89"/>
      <c r="BD178" s="75" t="str">
        <f aca="false">IF(BC178="","",CONCATENATE(BC178," "))</f>
        <v/>
      </c>
      <c r="BG178" s="30" t="n">
        <v>104</v>
      </c>
      <c r="BH178" s="95"/>
      <c r="BI178" s="97"/>
      <c r="BJ178" s="89"/>
      <c r="BK178" s="75" t="str">
        <f aca="false">IF(BJ178="","",CONCATENATE(BJ178," "))</f>
        <v/>
      </c>
    </row>
    <row r="179" customFormat="false" ht="12" hidden="false" customHeight="true" outlineLevel="0" collapsed="false">
      <c r="N179" s="30" t="n">
        <v>105</v>
      </c>
      <c r="O179" s="85"/>
      <c r="P179" s="86"/>
      <c r="Q179" s="87"/>
      <c r="R179" s="81" t="str">
        <f aca="false">IF(Q179="","",CONCATENATE(ROUND(O179,$Q$69)," ",ROUND(P179,$Q$69)," ",ROUND(Q179,$Q$69)," "))</f>
        <v/>
      </c>
      <c r="S179" s="104"/>
      <c r="T179" s="89"/>
      <c r="U179" s="75" t="str">
        <f aca="false">IF(T179="","",CONCATENATE(T179," "))</f>
        <v/>
      </c>
      <c r="X179" s="30" t="n">
        <v>105</v>
      </c>
      <c r="Y179" s="91"/>
      <c r="Z179" s="92"/>
      <c r="AA179" s="93"/>
      <c r="AB179" s="88" t="str">
        <f aca="false">IF(AA179="","",CONCATENATE(ROUND(Y179,$AA$69)," ",ROUND(Z179,$AA$69)," ",ROUND(AA179,$AA$69)," "))</f>
        <v/>
      </c>
      <c r="AC179" s="106"/>
      <c r="AD179" s="105"/>
      <c r="AE179" s="96"/>
      <c r="AF179" s="96"/>
      <c r="AG179" s="96"/>
      <c r="AH179" s="96"/>
      <c r="AI179" s="96"/>
      <c r="AJ179" s="96"/>
      <c r="AK179" s="96"/>
      <c r="AL179" s="96"/>
      <c r="AM179" s="96"/>
      <c r="AN179" s="96"/>
      <c r="AO179" s="96"/>
      <c r="AP179" s="96"/>
      <c r="AQ179" s="96"/>
      <c r="AR179" s="96"/>
      <c r="AS179" s="97"/>
      <c r="AT179" s="98" t="str">
        <f aca="false">IF(AD179="","",CONCATENATE(IF(AD179="","",CONCATENATE(AD179," ")),IF(AE179="","",CONCATENATE(AE179," ")),IF(AF179="","",CONCATENATE(AF179," ")),IF(AG179="","",CONCATENATE(AG179," ")),IF(AH179="","",CONCATENATE(AH179," ")),IF(AI179="","",CONCATENATE(AI179," ")),IF(AJ179="","",CONCATENATE(AJ179," ")),IF(AK179="","",CONCATENATE(AK179," ")),IF(AL179="","",CONCATENATE(AL179," ")),IF(AM179="","",CONCATENATE(AM179," ")),IF(AN179="","",CONCATENATE(AN179," ")),IF(AO179="","",CONCATENATE(AO179," ")),IF(AP179="","",CONCATENATE(AP179," ")),IF(AQ179="","",CONCATENATE(AQ179," ")),IF(AR179="","",CONCATENATE(AR179," ")),IF(AS179="","",CONCATENATE(AS179," ")),"-1 "))</f>
        <v/>
      </c>
      <c r="AW179" s="30" t="n">
        <v>105</v>
      </c>
      <c r="AX179" s="124"/>
      <c r="AY179" s="125"/>
      <c r="AZ179" s="126"/>
      <c r="BA179" s="81" t="str">
        <f aca="false">IF(AZ179="","",CONCATENATE(ROUND(AX179,$AZ$69)," ",ROUND(AY179,$AZ$69)," ",ROUND(AZ179,$AZ$69)," "))</f>
        <v/>
      </c>
      <c r="BB179" s="104"/>
      <c r="BC179" s="89"/>
      <c r="BD179" s="75" t="str">
        <f aca="false">IF(BC179="","",CONCATENATE(BC179," "))</f>
        <v/>
      </c>
      <c r="BG179" s="30" t="n">
        <v>105</v>
      </c>
      <c r="BH179" s="95"/>
      <c r="BI179" s="97"/>
      <c r="BJ179" s="89"/>
      <c r="BK179" s="75" t="str">
        <f aca="false">IF(BJ179="","",CONCATENATE(BJ179," "))</f>
        <v/>
      </c>
    </row>
    <row r="180" customFormat="false" ht="12" hidden="false" customHeight="true" outlineLevel="0" collapsed="false">
      <c r="N180" s="30" t="n">
        <v>106</v>
      </c>
      <c r="O180" s="85"/>
      <c r="P180" s="86"/>
      <c r="Q180" s="87"/>
      <c r="R180" s="81" t="str">
        <f aca="false">IF(Q180="","",CONCATENATE(ROUND(O180,$Q$69)," ",ROUND(P180,$Q$69)," ",ROUND(Q180,$Q$69)," "))</f>
        <v/>
      </c>
      <c r="S180" s="104"/>
      <c r="T180" s="89"/>
      <c r="U180" s="75" t="str">
        <f aca="false">IF(T180="","",CONCATENATE(T180," "))</f>
        <v/>
      </c>
      <c r="X180" s="30" t="n">
        <v>106</v>
      </c>
      <c r="Y180" s="91"/>
      <c r="Z180" s="92"/>
      <c r="AA180" s="93"/>
      <c r="AB180" s="88" t="str">
        <f aca="false">IF(AA180="","",CONCATENATE(ROUND(Y180,$AA$69)," ",ROUND(Z180,$AA$69)," ",ROUND(AA180,$AA$69)," "))</f>
        <v/>
      </c>
      <c r="AC180" s="106"/>
      <c r="AD180" s="105"/>
      <c r="AE180" s="96"/>
      <c r="AF180" s="96"/>
      <c r="AG180" s="96"/>
      <c r="AH180" s="96"/>
      <c r="AI180" s="96"/>
      <c r="AJ180" s="96"/>
      <c r="AK180" s="96"/>
      <c r="AL180" s="96"/>
      <c r="AM180" s="96"/>
      <c r="AN180" s="96"/>
      <c r="AO180" s="96"/>
      <c r="AP180" s="96"/>
      <c r="AQ180" s="96"/>
      <c r="AR180" s="96"/>
      <c r="AS180" s="97"/>
      <c r="AT180" s="98" t="str">
        <f aca="false">IF(AD180="","",CONCATENATE(IF(AD180="","",CONCATENATE(AD180," ")),IF(AE180="","",CONCATENATE(AE180," ")),IF(AF180="","",CONCATENATE(AF180," ")),IF(AG180="","",CONCATENATE(AG180," ")),IF(AH180="","",CONCATENATE(AH180," ")),IF(AI180="","",CONCATENATE(AI180," ")),IF(AJ180="","",CONCATENATE(AJ180," ")),IF(AK180="","",CONCATENATE(AK180," ")),IF(AL180="","",CONCATENATE(AL180," ")),IF(AM180="","",CONCATENATE(AM180," ")),IF(AN180="","",CONCATENATE(AN180," ")),IF(AO180="","",CONCATENATE(AO180," ")),IF(AP180="","",CONCATENATE(AP180," ")),IF(AQ180="","",CONCATENATE(AQ180," ")),IF(AR180="","",CONCATENATE(AR180," ")),IF(AS180="","",CONCATENATE(AS180," ")),"-1 "))</f>
        <v/>
      </c>
      <c r="AW180" s="30" t="n">
        <v>106</v>
      </c>
      <c r="AX180" s="124"/>
      <c r="AY180" s="125"/>
      <c r="AZ180" s="126"/>
      <c r="BA180" s="81" t="str">
        <f aca="false">IF(AZ180="","",CONCATENATE(ROUND(AX180,$AZ$69)," ",ROUND(AY180,$AZ$69)," ",ROUND(AZ180,$AZ$69)," "))</f>
        <v/>
      </c>
      <c r="BB180" s="104"/>
      <c r="BC180" s="89"/>
      <c r="BD180" s="75" t="str">
        <f aca="false">IF(BC180="","",CONCATENATE(BC180," "))</f>
        <v/>
      </c>
      <c r="BG180" s="30" t="n">
        <v>106</v>
      </c>
      <c r="BH180" s="95"/>
      <c r="BI180" s="97"/>
      <c r="BJ180" s="89"/>
      <c r="BK180" s="75" t="str">
        <f aca="false">IF(BJ180="","",CONCATENATE(BJ180," "))</f>
        <v/>
      </c>
    </row>
    <row r="181" customFormat="false" ht="12" hidden="false" customHeight="true" outlineLevel="0" collapsed="false">
      <c r="N181" s="30" t="n">
        <v>107</v>
      </c>
      <c r="O181" s="85"/>
      <c r="P181" s="86"/>
      <c r="Q181" s="87"/>
      <c r="R181" s="81" t="str">
        <f aca="false">IF(Q181="","",CONCATENATE(ROUND(O181,$Q$69)," ",ROUND(P181,$Q$69)," ",ROUND(Q181,$Q$69)," "))</f>
        <v/>
      </c>
      <c r="S181" s="104"/>
      <c r="T181" s="89"/>
      <c r="U181" s="75" t="str">
        <f aca="false">IF(T181="","",CONCATENATE(T181," "))</f>
        <v/>
      </c>
      <c r="X181" s="30" t="n">
        <v>107</v>
      </c>
      <c r="Y181" s="91"/>
      <c r="Z181" s="92"/>
      <c r="AA181" s="93"/>
      <c r="AB181" s="88" t="str">
        <f aca="false">IF(AA181="","",CONCATENATE(ROUND(Y181,$AA$69)," ",ROUND(Z181,$AA$69)," ",ROUND(AA181,$AA$69)," "))</f>
        <v/>
      </c>
      <c r="AC181" s="106"/>
      <c r="AD181" s="105"/>
      <c r="AE181" s="96"/>
      <c r="AF181" s="96"/>
      <c r="AG181" s="96"/>
      <c r="AH181" s="96"/>
      <c r="AI181" s="96"/>
      <c r="AJ181" s="96"/>
      <c r="AK181" s="96"/>
      <c r="AL181" s="96"/>
      <c r="AM181" s="96"/>
      <c r="AN181" s="96"/>
      <c r="AO181" s="96"/>
      <c r="AP181" s="96"/>
      <c r="AQ181" s="96"/>
      <c r="AR181" s="96"/>
      <c r="AS181" s="97"/>
      <c r="AT181" s="98" t="str">
        <f aca="false">IF(AD181="","",CONCATENATE(IF(AD181="","",CONCATENATE(AD181," ")),IF(AE181="","",CONCATENATE(AE181," ")),IF(AF181="","",CONCATENATE(AF181," ")),IF(AG181="","",CONCATENATE(AG181," ")),IF(AH181="","",CONCATENATE(AH181," ")),IF(AI181="","",CONCATENATE(AI181," ")),IF(AJ181="","",CONCATENATE(AJ181," ")),IF(AK181="","",CONCATENATE(AK181," ")),IF(AL181="","",CONCATENATE(AL181," ")),IF(AM181="","",CONCATENATE(AM181," ")),IF(AN181="","",CONCATENATE(AN181," ")),IF(AO181="","",CONCATENATE(AO181," ")),IF(AP181="","",CONCATENATE(AP181," ")),IF(AQ181="","",CONCATENATE(AQ181," ")),IF(AR181="","",CONCATENATE(AR181," ")),IF(AS181="","",CONCATENATE(AS181," ")),"-1 "))</f>
        <v/>
      </c>
      <c r="AW181" s="30" t="n">
        <v>107</v>
      </c>
      <c r="AX181" s="124"/>
      <c r="AY181" s="125"/>
      <c r="AZ181" s="126"/>
      <c r="BA181" s="81" t="str">
        <f aca="false">IF(AZ181="","",CONCATENATE(ROUND(AX181,$AZ$69)," ",ROUND(AY181,$AZ$69)," ",ROUND(AZ181,$AZ$69)," "))</f>
        <v/>
      </c>
      <c r="BB181" s="104"/>
      <c r="BC181" s="89"/>
      <c r="BD181" s="75" t="str">
        <f aca="false">IF(BC181="","",CONCATENATE(BC181," "))</f>
        <v/>
      </c>
      <c r="BG181" s="30" t="n">
        <v>107</v>
      </c>
      <c r="BH181" s="95"/>
      <c r="BI181" s="97"/>
      <c r="BJ181" s="89"/>
      <c r="BK181" s="75" t="str">
        <f aca="false">IF(BJ181="","",CONCATENATE(BJ181," "))</f>
        <v/>
      </c>
    </row>
    <row r="182" customFormat="false" ht="12" hidden="false" customHeight="true" outlineLevel="0" collapsed="false">
      <c r="N182" s="30" t="n">
        <v>108</v>
      </c>
      <c r="O182" s="85"/>
      <c r="P182" s="86"/>
      <c r="Q182" s="87"/>
      <c r="R182" s="81" t="str">
        <f aca="false">IF(Q182="","",CONCATENATE(ROUND(O182,$Q$69)," ",ROUND(P182,$Q$69)," ",ROUND(Q182,$Q$69)," "))</f>
        <v/>
      </c>
      <c r="S182" s="104"/>
      <c r="T182" s="89"/>
      <c r="U182" s="75" t="str">
        <f aca="false">IF(T182="","",CONCATENATE(T182," "))</f>
        <v/>
      </c>
      <c r="X182" s="30" t="n">
        <v>108</v>
      </c>
      <c r="Y182" s="91"/>
      <c r="Z182" s="92"/>
      <c r="AA182" s="93"/>
      <c r="AB182" s="88" t="str">
        <f aca="false">IF(AA182="","",CONCATENATE(ROUND(Y182,$AA$69)," ",ROUND(Z182,$AA$69)," ",ROUND(AA182,$AA$69)," "))</f>
        <v/>
      </c>
      <c r="AC182" s="106"/>
      <c r="AD182" s="105"/>
      <c r="AE182" s="96"/>
      <c r="AF182" s="96"/>
      <c r="AG182" s="96"/>
      <c r="AH182" s="96"/>
      <c r="AI182" s="96"/>
      <c r="AJ182" s="96"/>
      <c r="AK182" s="96"/>
      <c r="AL182" s="96"/>
      <c r="AM182" s="96"/>
      <c r="AN182" s="96"/>
      <c r="AO182" s="96"/>
      <c r="AP182" s="96"/>
      <c r="AQ182" s="96"/>
      <c r="AR182" s="96"/>
      <c r="AS182" s="97"/>
      <c r="AT182" s="98" t="str">
        <f aca="false">IF(AD182="","",CONCATENATE(IF(AD182="","",CONCATENATE(AD182," ")),IF(AE182="","",CONCATENATE(AE182," ")),IF(AF182="","",CONCATENATE(AF182," ")),IF(AG182="","",CONCATENATE(AG182," ")),IF(AH182="","",CONCATENATE(AH182," ")),IF(AI182="","",CONCATENATE(AI182," ")),IF(AJ182="","",CONCATENATE(AJ182," ")),IF(AK182="","",CONCATENATE(AK182," ")),IF(AL182="","",CONCATENATE(AL182," ")),IF(AM182="","",CONCATENATE(AM182," ")),IF(AN182="","",CONCATENATE(AN182," ")),IF(AO182="","",CONCATENATE(AO182," ")),IF(AP182="","",CONCATENATE(AP182," ")),IF(AQ182="","",CONCATENATE(AQ182," ")),IF(AR182="","",CONCATENATE(AR182," ")),IF(AS182="","",CONCATENATE(AS182," ")),"-1 "))</f>
        <v/>
      </c>
      <c r="AW182" s="30" t="n">
        <v>108</v>
      </c>
      <c r="AX182" s="124"/>
      <c r="AY182" s="125"/>
      <c r="AZ182" s="126"/>
      <c r="BA182" s="81" t="str">
        <f aca="false">IF(AZ182="","",CONCATENATE(ROUND(AX182,$AZ$69)," ",ROUND(AY182,$AZ$69)," ",ROUND(AZ182,$AZ$69)," "))</f>
        <v/>
      </c>
      <c r="BB182" s="104"/>
      <c r="BC182" s="89"/>
      <c r="BD182" s="75" t="str">
        <f aca="false">IF(BC182="","",CONCATENATE(BC182," "))</f>
        <v/>
      </c>
      <c r="BG182" s="30" t="n">
        <v>108</v>
      </c>
      <c r="BH182" s="95"/>
      <c r="BI182" s="97"/>
      <c r="BJ182" s="89"/>
      <c r="BK182" s="75" t="str">
        <f aca="false">IF(BJ182="","",CONCATENATE(BJ182," "))</f>
        <v/>
      </c>
    </row>
    <row r="183" customFormat="false" ht="12" hidden="false" customHeight="true" outlineLevel="0" collapsed="false">
      <c r="N183" s="30" t="n">
        <v>109</v>
      </c>
      <c r="O183" s="85"/>
      <c r="P183" s="86"/>
      <c r="Q183" s="87"/>
      <c r="R183" s="81" t="str">
        <f aca="false">IF(Q183="","",CONCATENATE(ROUND(O183,$Q$69)," ",ROUND(P183,$Q$69)," ",ROUND(Q183,$Q$69)," "))</f>
        <v/>
      </c>
      <c r="S183" s="104"/>
      <c r="T183" s="89"/>
      <c r="U183" s="75" t="str">
        <f aca="false">IF(T183="","",CONCATENATE(T183," "))</f>
        <v/>
      </c>
      <c r="X183" s="30" t="n">
        <v>109</v>
      </c>
      <c r="Y183" s="91"/>
      <c r="Z183" s="92"/>
      <c r="AA183" s="93"/>
      <c r="AB183" s="88" t="str">
        <f aca="false">IF(AA183="","",CONCATENATE(ROUND(Y183,$AA$69)," ",ROUND(Z183,$AA$69)," ",ROUND(AA183,$AA$69)," "))</f>
        <v/>
      </c>
      <c r="AC183" s="106"/>
      <c r="AD183" s="105"/>
      <c r="AE183" s="96"/>
      <c r="AF183" s="96"/>
      <c r="AG183" s="96"/>
      <c r="AH183" s="96"/>
      <c r="AI183" s="96"/>
      <c r="AJ183" s="96"/>
      <c r="AK183" s="96"/>
      <c r="AL183" s="96"/>
      <c r="AM183" s="96"/>
      <c r="AN183" s="96"/>
      <c r="AO183" s="96"/>
      <c r="AP183" s="96"/>
      <c r="AQ183" s="96"/>
      <c r="AR183" s="96"/>
      <c r="AS183" s="97"/>
      <c r="AT183" s="98" t="str">
        <f aca="false">IF(AD183="","",CONCATENATE(IF(AD183="","",CONCATENATE(AD183," ")),IF(AE183="","",CONCATENATE(AE183," ")),IF(AF183="","",CONCATENATE(AF183," ")),IF(AG183="","",CONCATENATE(AG183," ")),IF(AH183="","",CONCATENATE(AH183," ")),IF(AI183="","",CONCATENATE(AI183," ")),IF(AJ183="","",CONCATENATE(AJ183," ")),IF(AK183="","",CONCATENATE(AK183," ")),IF(AL183="","",CONCATENATE(AL183," ")),IF(AM183="","",CONCATENATE(AM183," ")),IF(AN183="","",CONCATENATE(AN183," ")),IF(AO183="","",CONCATENATE(AO183," ")),IF(AP183="","",CONCATENATE(AP183," ")),IF(AQ183="","",CONCATENATE(AQ183," ")),IF(AR183="","",CONCATENATE(AR183," ")),IF(AS183="","",CONCATENATE(AS183," ")),"-1 "))</f>
        <v/>
      </c>
      <c r="AW183" s="30" t="n">
        <v>109</v>
      </c>
      <c r="AX183" s="124"/>
      <c r="AY183" s="125"/>
      <c r="AZ183" s="126"/>
      <c r="BA183" s="81" t="str">
        <f aca="false">IF(AZ183="","",CONCATENATE(ROUND(AX183,$AZ$69)," ",ROUND(AY183,$AZ$69)," ",ROUND(AZ183,$AZ$69)," "))</f>
        <v/>
      </c>
      <c r="BB183" s="104"/>
      <c r="BC183" s="89"/>
      <c r="BD183" s="75" t="str">
        <f aca="false">IF(BC183="","",CONCATENATE(BC183," "))</f>
        <v/>
      </c>
      <c r="BG183" s="30" t="n">
        <v>109</v>
      </c>
      <c r="BH183" s="95"/>
      <c r="BI183" s="97"/>
      <c r="BJ183" s="89"/>
      <c r="BK183" s="75" t="str">
        <f aca="false">IF(BJ183="","",CONCATENATE(BJ183," "))</f>
        <v/>
      </c>
    </row>
    <row r="184" customFormat="false" ht="12" hidden="false" customHeight="true" outlineLevel="0" collapsed="false">
      <c r="N184" s="30" t="n">
        <v>110</v>
      </c>
      <c r="O184" s="85"/>
      <c r="P184" s="86"/>
      <c r="Q184" s="87"/>
      <c r="R184" s="81" t="str">
        <f aca="false">IF(Q184="","",CONCATENATE(ROUND(O184,$Q$69)," ",ROUND(P184,$Q$69)," ",ROUND(Q184,$Q$69)," "))</f>
        <v/>
      </c>
      <c r="S184" s="104"/>
      <c r="T184" s="89"/>
      <c r="U184" s="75" t="str">
        <f aca="false">IF(T184="","",CONCATENATE(T184," "))</f>
        <v/>
      </c>
      <c r="X184" s="30" t="n">
        <v>110</v>
      </c>
      <c r="Y184" s="91"/>
      <c r="Z184" s="92"/>
      <c r="AA184" s="93"/>
      <c r="AB184" s="88" t="str">
        <f aca="false">IF(AA184="","",CONCATENATE(ROUND(Y184,$AA$69)," ",ROUND(Z184,$AA$69)," ",ROUND(AA184,$AA$69)," "))</f>
        <v/>
      </c>
      <c r="AC184" s="106"/>
      <c r="AD184" s="105"/>
      <c r="AE184" s="96"/>
      <c r="AF184" s="96"/>
      <c r="AG184" s="96"/>
      <c r="AH184" s="96"/>
      <c r="AI184" s="96"/>
      <c r="AJ184" s="96"/>
      <c r="AK184" s="96"/>
      <c r="AL184" s="96"/>
      <c r="AM184" s="96"/>
      <c r="AN184" s="96"/>
      <c r="AO184" s="96"/>
      <c r="AP184" s="96"/>
      <c r="AQ184" s="96"/>
      <c r="AR184" s="96"/>
      <c r="AS184" s="97"/>
      <c r="AT184" s="98" t="str">
        <f aca="false">IF(AD184="","",CONCATENATE(IF(AD184="","",CONCATENATE(AD184," ")),IF(AE184="","",CONCATENATE(AE184," ")),IF(AF184="","",CONCATENATE(AF184," ")),IF(AG184="","",CONCATENATE(AG184," ")),IF(AH184="","",CONCATENATE(AH184," ")),IF(AI184="","",CONCATENATE(AI184," ")),IF(AJ184="","",CONCATENATE(AJ184," ")),IF(AK184="","",CONCATENATE(AK184," ")),IF(AL184="","",CONCATENATE(AL184," ")),IF(AM184="","",CONCATENATE(AM184," ")),IF(AN184="","",CONCATENATE(AN184," ")),IF(AO184="","",CONCATENATE(AO184," ")),IF(AP184="","",CONCATENATE(AP184," ")),IF(AQ184="","",CONCATENATE(AQ184," ")),IF(AR184="","",CONCATENATE(AR184," ")),IF(AS184="","",CONCATENATE(AS184," ")),"-1 "))</f>
        <v/>
      </c>
      <c r="AW184" s="30" t="n">
        <v>110</v>
      </c>
      <c r="AX184" s="124"/>
      <c r="AY184" s="125"/>
      <c r="AZ184" s="126"/>
      <c r="BA184" s="81" t="str">
        <f aca="false">IF(AZ184="","",CONCATENATE(ROUND(AX184,$AZ$69)," ",ROUND(AY184,$AZ$69)," ",ROUND(AZ184,$AZ$69)," "))</f>
        <v/>
      </c>
      <c r="BB184" s="104"/>
      <c r="BC184" s="89"/>
      <c r="BD184" s="75" t="str">
        <f aca="false">IF(BC184="","",CONCATENATE(BC184," "))</f>
        <v/>
      </c>
      <c r="BG184" s="30" t="n">
        <v>110</v>
      </c>
      <c r="BH184" s="95"/>
      <c r="BI184" s="97"/>
      <c r="BJ184" s="89"/>
      <c r="BK184" s="75" t="str">
        <f aca="false">IF(BJ184="","",CONCATENATE(BJ184," "))</f>
        <v/>
      </c>
    </row>
    <row r="185" customFormat="false" ht="12" hidden="false" customHeight="true" outlineLevel="0" collapsed="false">
      <c r="N185" s="30" t="n">
        <v>111</v>
      </c>
      <c r="O185" s="85"/>
      <c r="P185" s="86"/>
      <c r="Q185" s="87"/>
      <c r="R185" s="81" t="str">
        <f aca="false">IF(Q185="","",CONCATENATE(ROUND(O185,$Q$69)," ",ROUND(P185,$Q$69)," ",ROUND(Q185,$Q$69)," "))</f>
        <v/>
      </c>
      <c r="S185" s="104"/>
      <c r="T185" s="89"/>
      <c r="U185" s="75" t="str">
        <f aca="false">IF(T185="","",CONCATENATE(T185," "))</f>
        <v/>
      </c>
      <c r="X185" s="30" t="n">
        <v>111</v>
      </c>
      <c r="Y185" s="91"/>
      <c r="Z185" s="92"/>
      <c r="AA185" s="93"/>
      <c r="AB185" s="88" t="str">
        <f aca="false">IF(AA185="","",CONCATENATE(ROUND(Y185,$AA$69)," ",ROUND(Z185,$AA$69)," ",ROUND(AA185,$AA$69)," "))</f>
        <v/>
      </c>
      <c r="AC185" s="106"/>
      <c r="AD185" s="105"/>
      <c r="AE185" s="96"/>
      <c r="AF185" s="96"/>
      <c r="AG185" s="96"/>
      <c r="AH185" s="96"/>
      <c r="AI185" s="96"/>
      <c r="AJ185" s="96"/>
      <c r="AK185" s="96"/>
      <c r="AL185" s="96"/>
      <c r="AM185" s="96"/>
      <c r="AN185" s="96"/>
      <c r="AO185" s="96"/>
      <c r="AP185" s="96"/>
      <c r="AQ185" s="96"/>
      <c r="AR185" s="96"/>
      <c r="AS185" s="97"/>
      <c r="AT185" s="98" t="str">
        <f aca="false">IF(AD185="","",CONCATENATE(IF(AD185="","",CONCATENATE(AD185," ")),IF(AE185="","",CONCATENATE(AE185," ")),IF(AF185="","",CONCATENATE(AF185," ")),IF(AG185="","",CONCATENATE(AG185," ")),IF(AH185="","",CONCATENATE(AH185," ")),IF(AI185="","",CONCATENATE(AI185," ")),IF(AJ185="","",CONCATENATE(AJ185," ")),IF(AK185="","",CONCATENATE(AK185," ")),IF(AL185="","",CONCATENATE(AL185," ")),IF(AM185="","",CONCATENATE(AM185," ")),IF(AN185="","",CONCATENATE(AN185," ")),IF(AO185="","",CONCATENATE(AO185," ")),IF(AP185="","",CONCATENATE(AP185," ")),IF(AQ185="","",CONCATENATE(AQ185," ")),IF(AR185="","",CONCATENATE(AR185," ")),IF(AS185="","",CONCATENATE(AS185," ")),"-1 "))</f>
        <v/>
      </c>
      <c r="AW185" s="30" t="n">
        <v>111</v>
      </c>
      <c r="AX185" s="124"/>
      <c r="AY185" s="125"/>
      <c r="AZ185" s="126"/>
      <c r="BA185" s="81" t="str">
        <f aca="false">IF(AZ185="","",CONCATENATE(ROUND(AX185,$AZ$69)," ",ROUND(AY185,$AZ$69)," ",ROUND(AZ185,$AZ$69)," "))</f>
        <v/>
      </c>
      <c r="BB185" s="104"/>
      <c r="BC185" s="89"/>
      <c r="BD185" s="75" t="str">
        <f aca="false">IF(BC185="","",CONCATENATE(BC185," "))</f>
        <v/>
      </c>
      <c r="BG185" s="30" t="n">
        <v>111</v>
      </c>
      <c r="BH185" s="95"/>
      <c r="BI185" s="97"/>
      <c r="BJ185" s="89"/>
      <c r="BK185" s="75" t="str">
        <f aca="false">IF(BJ185="","",CONCATENATE(BJ185," "))</f>
        <v/>
      </c>
    </row>
    <row r="186" customFormat="false" ht="12" hidden="false" customHeight="true" outlineLevel="0" collapsed="false">
      <c r="N186" s="30" t="n">
        <v>112</v>
      </c>
      <c r="O186" s="85"/>
      <c r="P186" s="86"/>
      <c r="Q186" s="87"/>
      <c r="R186" s="81" t="str">
        <f aca="false">IF(Q186="","",CONCATENATE(ROUND(O186,$Q$69)," ",ROUND(P186,$Q$69)," ",ROUND(Q186,$Q$69)," "))</f>
        <v/>
      </c>
      <c r="S186" s="104"/>
      <c r="T186" s="89"/>
      <c r="U186" s="75" t="str">
        <f aca="false">IF(T186="","",CONCATENATE(T186," "))</f>
        <v/>
      </c>
      <c r="X186" s="30" t="n">
        <v>112</v>
      </c>
      <c r="Y186" s="91"/>
      <c r="Z186" s="92"/>
      <c r="AA186" s="93"/>
      <c r="AB186" s="88" t="str">
        <f aca="false">IF(AA186="","",CONCATENATE(ROUND(Y186,$AA$69)," ",ROUND(Z186,$AA$69)," ",ROUND(AA186,$AA$69)," "))</f>
        <v/>
      </c>
      <c r="AC186" s="106"/>
      <c r="AD186" s="105"/>
      <c r="AE186" s="96"/>
      <c r="AF186" s="96"/>
      <c r="AG186" s="96"/>
      <c r="AH186" s="96"/>
      <c r="AI186" s="96"/>
      <c r="AJ186" s="96"/>
      <c r="AK186" s="96"/>
      <c r="AL186" s="96"/>
      <c r="AM186" s="96"/>
      <c r="AN186" s="96"/>
      <c r="AO186" s="96"/>
      <c r="AP186" s="96"/>
      <c r="AQ186" s="96"/>
      <c r="AR186" s="96"/>
      <c r="AS186" s="97"/>
      <c r="AT186" s="98" t="str">
        <f aca="false">IF(AD186="","",CONCATENATE(IF(AD186="","",CONCATENATE(AD186," ")),IF(AE186="","",CONCATENATE(AE186," ")),IF(AF186="","",CONCATENATE(AF186," ")),IF(AG186="","",CONCATENATE(AG186," ")),IF(AH186="","",CONCATENATE(AH186," ")),IF(AI186="","",CONCATENATE(AI186," ")),IF(AJ186="","",CONCATENATE(AJ186," ")),IF(AK186="","",CONCATENATE(AK186," ")),IF(AL186="","",CONCATENATE(AL186," ")),IF(AM186="","",CONCATENATE(AM186," ")),IF(AN186="","",CONCATENATE(AN186," ")),IF(AO186="","",CONCATENATE(AO186," ")),IF(AP186="","",CONCATENATE(AP186," ")),IF(AQ186="","",CONCATENATE(AQ186," ")),IF(AR186="","",CONCATENATE(AR186," ")),IF(AS186="","",CONCATENATE(AS186," ")),"-1 "))</f>
        <v/>
      </c>
      <c r="AW186" s="30" t="n">
        <v>112</v>
      </c>
      <c r="AX186" s="124"/>
      <c r="AY186" s="125"/>
      <c r="AZ186" s="126"/>
      <c r="BA186" s="81" t="str">
        <f aca="false">IF(AZ186="","",CONCATENATE(ROUND(AX186,$AZ$69)," ",ROUND(AY186,$AZ$69)," ",ROUND(AZ186,$AZ$69)," "))</f>
        <v/>
      </c>
      <c r="BB186" s="104"/>
      <c r="BC186" s="89"/>
      <c r="BD186" s="75" t="str">
        <f aca="false">IF(BC186="","",CONCATENATE(BC186," "))</f>
        <v/>
      </c>
      <c r="BG186" s="30" t="n">
        <v>112</v>
      </c>
      <c r="BH186" s="95"/>
      <c r="BI186" s="97"/>
      <c r="BJ186" s="89"/>
      <c r="BK186" s="75" t="str">
        <f aca="false">IF(BJ186="","",CONCATENATE(BJ186," "))</f>
        <v/>
      </c>
    </row>
    <row r="187" customFormat="false" ht="12" hidden="false" customHeight="true" outlineLevel="0" collapsed="false">
      <c r="N187" s="30" t="n">
        <v>113</v>
      </c>
      <c r="O187" s="85"/>
      <c r="P187" s="86"/>
      <c r="Q187" s="87"/>
      <c r="R187" s="81" t="str">
        <f aca="false">IF(Q187="","",CONCATENATE(ROUND(O187,$Q$69)," ",ROUND(P187,$Q$69)," ",ROUND(Q187,$Q$69)," "))</f>
        <v/>
      </c>
      <c r="S187" s="104"/>
      <c r="T187" s="89"/>
      <c r="U187" s="75" t="str">
        <f aca="false">IF(T187="","",CONCATENATE(T187," "))</f>
        <v/>
      </c>
      <c r="X187" s="30" t="n">
        <v>113</v>
      </c>
      <c r="Y187" s="91"/>
      <c r="Z187" s="92"/>
      <c r="AA187" s="93"/>
      <c r="AB187" s="88" t="str">
        <f aca="false">IF(AA187="","",CONCATENATE(ROUND(Y187,$AA$69)," ",ROUND(Z187,$AA$69)," ",ROUND(AA187,$AA$69)," "))</f>
        <v/>
      </c>
      <c r="AC187" s="106"/>
      <c r="AD187" s="105"/>
      <c r="AE187" s="96"/>
      <c r="AF187" s="96"/>
      <c r="AG187" s="96"/>
      <c r="AH187" s="96"/>
      <c r="AI187" s="96"/>
      <c r="AJ187" s="96"/>
      <c r="AK187" s="96"/>
      <c r="AL187" s="96"/>
      <c r="AM187" s="96"/>
      <c r="AN187" s="96"/>
      <c r="AO187" s="96"/>
      <c r="AP187" s="96"/>
      <c r="AQ187" s="96"/>
      <c r="AR187" s="96"/>
      <c r="AS187" s="97"/>
      <c r="AT187" s="98" t="str">
        <f aca="false">IF(AD187="","",CONCATENATE(IF(AD187="","",CONCATENATE(AD187," ")),IF(AE187="","",CONCATENATE(AE187," ")),IF(AF187="","",CONCATENATE(AF187," ")),IF(AG187="","",CONCATENATE(AG187," ")),IF(AH187="","",CONCATENATE(AH187," ")),IF(AI187="","",CONCATENATE(AI187," ")),IF(AJ187="","",CONCATENATE(AJ187," ")),IF(AK187="","",CONCATENATE(AK187," ")),IF(AL187="","",CONCATENATE(AL187," ")),IF(AM187="","",CONCATENATE(AM187," ")),IF(AN187="","",CONCATENATE(AN187," ")),IF(AO187="","",CONCATENATE(AO187," ")),IF(AP187="","",CONCATENATE(AP187," ")),IF(AQ187="","",CONCATENATE(AQ187," ")),IF(AR187="","",CONCATENATE(AR187," ")),IF(AS187="","",CONCATENATE(AS187," ")),"-1 "))</f>
        <v/>
      </c>
      <c r="AW187" s="30" t="n">
        <v>113</v>
      </c>
      <c r="AX187" s="124"/>
      <c r="AY187" s="125"/>
      <c r="AZ187" s="126"/>
      <c r="BA187" s="81" t="str">
        <f aca="false">IF(AZ187="","",CONCATENATE(ROUND(AX187,$AZ$69)," ",ROUND(AY187,$AZ$69)," ",ROUND(AZ187,$AZ$69)," "))</f>
        <v/>
      </c>
      <c r="BB187" s="104"/>
      <c r="BC187" s="89"/>
      <c r="BD187" s="75" t="str">
        <f aca="false">IF(BC187="","",CONCATENATE(BC187," "))</f>
        <v/>
      </c>
      <c r="BG187" s="30" t="n">
        <v>113</v>
      </c>
      <c r="BH187" s="95"/>
      <c r="BI187" s="97"/>
      <c r="BJ187" s="89"/>
      <c r="BK187" s="75" t="str">
        <f aca="false">IF(BJ187="","",CONCATENATE(BJ187," "))</f>
        <v/>
      </c>
    </row>
    <row r="188" customFormat="false" ht="12" hidden="false" customHeight="true" outlineLevel="0" collapsed="false">
      <c r="N188" s="30" t="n">
        <v>114</v>
      </c>
      <c r="O188" s="85"/>
      <c r="P188" s="86"/>
      <c r="Q188" s="87"/>
      <c r="R188" s="81" t="str">
        <f aca="false">IF(Q188="","",CONCATENATE(ROUND(O188,$Q$69)," ",ROUND(P188,$Q$69)," ",ROUND(Q188,$Q$69)," "))</f>
        <v/>
      </c>
      <c r="S188" s="104"/>
      <c r="T188" s="89"/>
      <c r="U188" s="75" t="str">
        <f aca="false">IF(T188="","",CONCATENATE(T188," "))</f>
        <v/>
      </c>
      <c r="X188" s="30" t="n">
        <v>114</v>
      </c>
      <c r="Y188" s="91"/>
      <c r="Z188" s="92"/>
      <c r="AA188" s="93"/>
      <c r="AB188" s="88" t="str">
        <f aca="false">IF(AA188="","",CONCATENATE(ROUND(Y188,$AA$69)," ",ROUND(Z188,$AA$69)," ",ROUND(AA188,$AA$69)," "))</f>
        <v/>
      </c>
      <c r="AC188" s="106"/>
      <c r="AD188" s="105"/>
      <c r="AE188" s="96"/>
      <c r="AF188" s="96"/>
      <c r="AG188" s="96"/>
      <c r="AH188" s="96"/>
      <c r="AI188" s="96"/>
      <c r="AJ188" s="96"/>
      <c r="AK188" s="96"/>
      <c r="AL188" s="96"/>
      <c r="AM188" s="96"/>
      <c r="AN188" s="96"/>
      <c r="AO188" s="96"/>
      <c r="AP188" s="96"/>
      <c r="AQ188" s="96"/>
      <c r="AR188" s="96"/>
      <c r="AS188" s="97"/>
      <c r="AT188" s="98" t="str">
        <f aca="false">IF(AD188="","",CONCATENATE(IF(AD188="","",CONCATENATE(AD188," ")),IF(AE188="","",CONCATENATE(AE188," ")),IF(AF188="","",CONCATENATE(AF188," ")),IF(AG188="","",CONCATENATE(AG188," ")),IF(AH188="","",CONCATENATE(AH188," ")),IF(AI188="","",CONCATENATE(AI188," ")),IF(AJ188="","",CONCATENATE(AJ188," ")),IF(AK188="","",CONCATENATE(AK188," ")),IF(AL188="","",CONCATENATE(AL188," ")),IF(AM188="","",CONCATENATE(AM188," ")),IF(AN188="","",CONCATENATE(AN188," ")),IF(AO188="","",CONCATENATE(AO188," ")),IF(AP188="","",CONCATENATE(AP188," ")),IF(AQ188="","",CONCATENATE(AQ188," ")),IF(AR188="","",CONCATENATE(AR188," ")),IF(AS188="","",CONCATENATE(AS188," ")),"-1 "))</f>
        <v/>
      </c>
      <c r="AW188" s="30" t="n">
        <v>114</v>
      </c>
      <c r="AX188" s="124"/>
      <c r="AY188" s="125"/>
      <c r="AZ188" s="126"/>
      <c r="BA188" s="81" t="str">
        <f aca="false">IF(AZ188="","",CONCATENATE(ROUND(AX188,$AZ$69)," ",ROUND(AY188,$AZ$69)," ",ROUND(AZ188,$AZ$69)," "))</f>
        <v/>
      </c>
      <c r="BB188" s="104"/>
      <c r="BC188" s="89"/>
      <c r="BD188" s="75" t="str">
        <f aca="false">IF(BC188="","",CONCATENATE(BC188," "))</f>
        <v/>
      </c>
      <c r="BG188" s="30" t="n">
        <v>114</v>
      </c>
      <c r="BH188" s="95"/>
      <c r="BI188" s="97"/>
      <c r="BJ188" s="89"/>
      <c r="BK188" s="75" t="str">
        <f aca="false">IF(BJ188="","",CONCATENATE(BJ188," "))</f>
        <v/>
      </c>
    </row>
    <row r="189" customFormat="false" ht="12" hidden="false" customHeight="true" outlineLevel="0" collapsed="false">
      <c r="N189" s="30" t="n">
        <v>115</v>
      </c>
      <c r="O189" s="85"/>
      <c r="P189" s="86"/>
      <c r="Q189" s="87"/>
      <c r="R189" s="81" t="str">
        <f aca="false">IF(Q189="","",CONCATENATE(ROUND(O189,$Q$69)," ",ROUND(P189,$Q$69)," ",ROUND(Q189,$Q$69)," "))</f>
        <v/>
      </c>
      <c r="S189" s="104"/>
      <c r="T189" s="89"/>
      <c r="U189" s="75" t="str">
        <f aca="false">IF(T189="","",CONCATENATE(T189," "))</f>
        <v/>
      </c>
      <c r="X189" s="30" t="n">
        <v>115</v>
      </c>
      <c r="Y189" s="91"/>
      <c r="Z189" s="92"/>
      <c r="AA189" s="93"/>
      <c r="AB189" s="88" t="str">
        <f aca="false">IF(AA189="","",CONCATENATE(ROUND(Y189,$AA$69)," ",ROUND(Z189,$AA$69)," ",ROUND(AA189,$AA$69)," "))</f>
        <v/>
      </c>
      <c r="AC189" s="106"/>
      <c r="AD189" s="105"/>
      <c r="AE189" s="96"/>
      <c r="AF189" s="96"/>
      <c r="AG189" s="96"/>
      <c r="AH189" s="96"/>
      <c r="AI189" s="96"/>
      <c r="AJ189" s="96"/>
      <c r="AK189" s="96"/>
      <c r="AL189" s="96"/>
      <c r="AM189" s="96"/>
      <c r="AN189" s="96"/>
      <c r="AO189" s="96"/>
      <c r="AP189" s="96"/>
      <c r="AQ189" s="96"/>
      <c r="AR189" s="96"/>
      <c r="AS189" s="97"/>
      <c r="AT189" s="98" t="str">
        <f aca="false">IF(AD189="","",CONCATENATE(IF(AD189="","",CONCATENATE(AD189," ")),IF(AE189="","",CONCATENATE(AE189," ")),IF(AF189="","",CONCATENATE(AF189," ")),IF(AG189="","",CONCATENATE(AG189," ")),IF(AH189="","",CONCATENATE(AH189," ")),IF(AI189="","",CONCATENATE(AI189," ")),IF(AJ189="","",CONCATENATE(AJ189," ")),IF(AK189="","",CONCATENATE(AK189," ")),IF(AL189="","",CONCATENATE(AL189," ")),IF(AM189="","",CONCATENATE(AM189," ")),IF(AN189="","",CONCATENATE(AN189," ")),IF(AO189="","",CONCATENATE(AO189," ")),IF(AP189="","",CONCATENATE(AP189," ")),IF(AQ189="","",CONCATENATE(AQ189," ")),IF(AR189="","",CONCATENATE(AR189," ")),IF(AS189="","",CONCATENATE(AS189," ")),"-1 "))</f>
        <v/>
      </c>
      <c r="AW189" s="30" t="n">
        <v>115</v>
      </c>
      <c r="AX189" s="124"/>
      <c r="AY189" s="125"/>
      <c r="AZ189" s="126"/>
      <c r="BA189" s="81" t="str">
        <f aca="false">IF(AZ189="","",CONCATENATE(ROUND(AX189,$AZ$69)," ",ROUND(AY189,$AZ$69)," ",ROUND(AZ189,$AZ$69)," "))</f>
        <v/>
      </c>
      <c r="BB189" s="104"/>
      <c r="BC189" s="89"/>
      <c r="BD189" s="75" t="str">
        <f aca="false">IF(BC189="","",CONCATENATE(BC189," "))</f>
        <v/>
      </c>
      <c r="BG189" s="30" t="n">
        <v>115</v>
      </c>
      <c r="BH189" s="95"/>
      <c r="BI189" s="97"/>
      <c r="BJ189" s="89"/>
      <c r="BK189" s="75" t="str">
        <f aca="false">IF(BJ189="","",CONCATENATE(BJ189," "))</f>
        <v/>
      </c>
    </row>
    <row r="190" customFormat="false" ht="12" hidden="false" customHeight="true" outlineLevel="0" collapsed="false">
      <c r="N190" s="30" t="n">
        <v>116</v>
      </c>
      <c r="O190" s="85"/>
      <c r="P190" s="86"/>
      <c r="Q190" s="87"/>
      <c r="R190" s="81" t="str">
        <f aca="false">IF(Q190="","",CONCATENATE(ROUND(O190,$Q$69)," ",ROUND(P190,$Q$69)," ",ROUND(Q190,$Q$69)," "))</f>
        <v/>
      </c>
      <c r="S190" s="104"/>
      <c r="T190" s="89"/>
      <c r="U190" s="75" t="str">
        <f aca="false">IF(T190="","",CONCATENATE(T190," "))</f>
        <v/>
      </c>
      <c r="X190" s="30" t="n">
        <v>116</v>
      </c>
      <c r="Y190" s="91"/>
      <c r="Z190" s="92"/>
      <c r="AA190" s="93"/>
      <c r="AB190" s="88" t="str">
        <f aca="false">IF(AA190="","",CONCATENATE(ROUND(Y190,$AA$69)," ",ROUND(Z190,$AA$69)," ",ROUND(AA190,$AA$69)," "))</f>
        <v/>
      </c>
      <c r="AC190" s="106"/>
      <c r="AD190" s="105"/>
      <c r="AE190" s="96"/>
      <c r="AF190" s="96"/>
      <c r="AG190" s="96"/>
      <c r="AH190" s="96"/>
      <c r="AI190" s="96"/>
      <c r="AJ190" s="96"/>
      <c r="AK190" s="96"/>
      <c r="AL190" s="96"/>
      <c r="AM190" s="96"/>
      <c r="AN190" s="96"/>
      <c r="AO190" s="96"/>
      <c r="AP190" s="96"/>
      <c r="AQ190" s="96"/>
      <c r="AR190" s="96"/>
      <c r="AS190" s="97"/>
      <c r="AT190" s="98" t="str">
        <f aca="false">IF(AD190="","",CONCATENATE(IF(AD190="","",CONCATENATE(AD190," ")),IF(AE190="","",CONCATENATE(AE190," ")),IF(AF190="","",CONCATENATE(AF190," ")),IF(AG190="","",CONCATENATE(AG190," ")),IF(AH190="","",CONCATENATE(AH190," ")),IF(AI190="","",CONCATENATE(AI190," ")),IF(AJ190="","",CONCATENATE(AJ190," ")),IF(AK190="","",CONCATENATE(AK190," ")),IF(AL190="","",CONCATENATE(AL190," ")),IF(AM190="","",CONCATENATE(AM190," ")),IF(AN190="","",CONCATENATE(AN190," ")),IF(AO190="","",CONCATENATE(AO190," ")),IF(AP190="","",CONCATENATE(AP190," ")),IF(AQ190="","",CONCATENATE(AQ190," ")),IF(AR190="","",CONCATENATE(AR190," ")),IF(AS190="","",CONCATENATE(AS190," ")),"-1 "))</f>
        <v/>
      </c>
      <c r="AW190" s="30" t="n">
        <v>116</v>
      </c>
      <c r="AX190" s="124"/>
      <c r="AY190" s="125"/>
      <c r="AZ190" s="126"/>
      <c r="BA190" s="81" t="str">
        <f aca="false">IF(AZ190="","",CONCATENATE(ROUND(AX190,$AZ$69)," ",ROUND(AY190,$AZ$69)," ",ROUND(AZ190,$AZ$69)," "))</f>
        <v/>
      </c>
      <c r="BB190" s="104"/>
      <c r="BC190" s="89"/>
      <c r="BD190" s="75" t="str">
        <f aca="false">IF(BC190="","",CONCATENATE(BC190," "))</f>
        <v/>
      </c>
      <c r="BG190" s="30" t="n">
        <v>116</v>
      </c>
      <c r="BH190" s="95"/>
      <c r="BI190" s="97"/>
      <c r="BJ190" s="89"/>
      <c r="BK190" s="75" t="str">
        <f aca="false">IF(BJ190="","",CONCATENATE(BJ190," "))</f>
        <v/>
      </c>
    </row>
    <row r="191" customFormat="false" ht="12" hidden="false" customHeight="true" outlineLevel="0" collapsed="false">
      <c r="N191" s="30" t="n">
        <v>117</v>
      </c>
      <c r="O191" s="85"/>
      <c r="P191" s="86"/>
      <c r="Q191" s="87"/>
      <c r="R191" s="81" t="str">
        <f aca="false">IF(Q191="","",CONCATENATE(ROUND(O191,$Q$69)," ",ROUND(P191,$Q$69)," ",ROUND(Q191,$Q$69)," "))</f>
        <v/>
      </c>
      <c r="S191" s="104"/>
      <c r="T191" s="89"/>
      <c r="U191" s="75" t="str">
        <f aca="false">IF(T191="","",CONCATENATE(T191," "))</f>
        <v/>
      </c>
      <c r="X191" s="30" t="n">
        <v>117</v>
      </c>
      <c r="Y191" s="91"/>
      <c r="Z191" s="92"/>
      <c r="AA191" s="93"/>
      <c r="AB191" s="88" t="str">
        <f aca="false">IF(AA191="","",CONCATENATE(ROUND(Y191,$AA$69)," ",ROUND(Z191,$AA$69)," ",ROUND(AA191,$AA$69)," "))</f>
        <v/>
      </c>
      <c r="AC191" s="106"/>
      <c r="AD191" s="105"/>
      <c r="AE191" s="96"/>
      <c r="AF191" s="96"/>
      <c r="AG191" s="96"/>
      <c r="AH191" s="96"/>
      <c r="AI191" s="96"/>
      <c r="AJ191" s="96"/>
      <c r="AK191" s="96"/>
      <c r="AL191" s="96"/>
      <c r="AM191" s="96"/>
      <c r="AN191" s="96"/>
      <c r="AO191" s="96"/>
      <c r="AP191" s="96"/>
      <c r="AQ191" s="96"/>
      <c r="AR191" s="96"/>
      <c r="AS191" s="97"/>
      <c r="AT191" s="98" t="str">
        <f aca="false">IF(AD191="","",CONCATENATE(IF(AD191="","",CONCATENATE(AD191," ")),IF(AE191="","",CONCATENATE(AE191," ")),IF(AF191="","",CONCATENATE(AF191," ")),IF(AG191="","",CONCATENATE(AG191," ")),IF(AH191="","",CONCATENATE(AH191," ")),IF(AI191="","",CONCATENATE(AI191," ")),IF(AJ191="","",CONCATENATE(AJ191," ")),IF(AK191="","",CONCATENATE(AK191," ")),IF(AL191="","",CONCATENATE(AL191," ")),IF(AM191="","",CONCATENATE(AM191," ")),IF(AN191="","",CONCATENATE(AN191," ")),IF(AO191="","",CONCATENATE(AO191," ")),IF(AP191="","",CONCATENATE(AP191," ")),IF(AQ191="","",CONCATENATE(AQ191," ")),IF(AR191="","",CONCATENATE(AR191," ")),IF(AS191="","",CONCATENATE(AS191," ")),"-1 "))</f>
        <v/>
      </c>
      <c r="AW191" s="30" t="n">
        <v>117</v>
      </c>
      <c r="AX191" s="124"/>
      <c r="AY191" s="125"/>
      <c r="AZ191" s="126"/>
      <c r="BA191" s="81" t="str">
        <f aca="false">IF(AZ191="","",CONCATENATE(ROUND(AX191,$AZ$69)," ",ROUND(AY191,$AZ$69)," ",ROUND(AZ191,$AZ$69)," "))</f>
        <v/>
      </c>
      <c r="BB191" s="104"/>
      <c r="BC191" s="89"/>
      <c r="BD191" s="75" t="str">
        <f aca="false">IF(BC191="","",CONCATENATE(BC191," "))</f>
        <v/>
      </c>
      <c r="BG191" s="30" t="n">
        <v>117</v>
      </c>
      <c r="BH191" s="95"/>
      <c r="BI191" s="97"/>
      <c r="BJ191" s="89"/>
      <c r="BK191" s="75" t="str">
        <f aca="false">IF(BJ191="","",CONCATENATE(BJ191," "))</f>
        <v/>
      </c>
    </row>
    <row r="192" customFormat="false" ht="12" hidden="false" customHeight="true" outlineLevel="0" collapsed="false">
      <c r="N192" s="30" t="n">
        <v>118</v>
      </c>
      <c r="O192" s="85"/>
      <c r="P192" s="86"/>
      <c r="Q192" s="87"/>
      <c r="R192" s="81" t="str">
        <f aca="false">IF(Q192="","",CONCATENATE(ROUND(O192,$Q$69)," ",ROUND(P192,$Q$69)," ",ROUND(Q192,$Q$69)," "))</f>
        <v/>
      </c>
      <c r="S192" s="104"/>
      <c r="T192" s="89"/>
      <c r="U192" s="75" t="str">
        <f aca="false">IF(T192="","",CONCATENATE(T192," "))</f>
        <v/>
      </c>
      <c r="X192" s="30" t="n">
        <v>118</v>
      </c>
      <c r="Y192" s="91"/>
      <c r="Z192" s="92"/>
      <c r="AA192" s="93"/>
      <c r="AB192" s="88" t="str">
        <f aca="false">IF(AA192="","",CONCATENATE(ROUND(Y192,$AA$69)," ",ROUND(Z192,$AA$69)," ",ROUND(AA192,$AA$69)," "))</f>
        <v/>
      </c>
      <c r="AC192" s="106"/>
      <c r="AD192" s="105"/>
      <c r="AE192" s="96"/>
      <c r="AF192" s="96"/>
      <c r="AG192" s="96"/>
      <c r="AH192" s="96"/>
      <c r="AI192" s="96"/>
      <c r="AJ192" s="96"/>
      <c r="AK192" s="96"/>
      <c r="AL192" s="96"/>
      <c r="AM192" s="96"/>
      <c r="AN192" s="96"/>
      <c r="AO192" s="96"/>
      <c r="AP192" s="96"/>
      <c r="AQ192" s="96"/>
      <c r="AR192" s="96"/>
      <c r="AS192" s="97"/>
      <c r="AT192" s="98" t="str">
        <f aca="false">IF(AD192="","",CONCATENATE(IF(AD192="","",CONCATENATE(AD192," ")),IF(AE192="","",CONCATENATE(AE192," ")),IF(AF192="","",CONCATENATE(AF192," ")),IF(AG192="","",CONCATENATE(AG192," ")),IF(AH192="","",CONCATENATE(AH192," ")),IF(AI192="","",CONCATENATE(AI192," ")),IF(AJ192="","",CONCATENATE(AJ192," ")),IF(AK192="","",CONCATENATE(AK192," ")),IF(AL192="","",CONCATENATE(AL192," ")),IF(AM192="","",CONCATENATE(AM192," ")),IF(AN192="","",CONCATENATE(AN192," ")),IF(AO192="","",CONCATENATE(AO192," ")),IF(AP192="","",CONCATENATE(AP192," ")),IF(AQ192="","",CONCATENATE(AQ192," ")),IF(AR192="","",CONCATENATE(AR192," ")),IF(AS192="","",CONCATENATE(AS192," ")),"-1 "))</f>
        <v/>
      </c>
      <c r="AW192" s="30" t="n">
        <v>118</v>
      </c>
      <c r="AX192" s="124"/>
      <c r="AY192" s="125"/>
      <c r="AZ192" s="126"/>
      <c r="BA192" s="81" t="str">
        <f aca="false">IF(AZ192="","",CONCATENATE(ROUND(AX192,$AZ$69)," ",ROUND(AY192,$AZ$69)," ",ROUND(AZ192,$AZ$69)," "))</f>
        <v/>
      </c>
      <c r="BB192" s="104"/>
      <c r="BC192" s="89"/>
      <c r="BD192" s="75" t="str">
        <f aca="false">IF(BC192="","",CONCATENATE(BC192," "))</f>
        <v/>
      </c>
      <c r="BG192" s="30" t="n">
        <v>118</v>
      </c>
      <c r="BH192" s="95"/>
      <c r="BI192" s="97"/>
      <c r="BJ192" s="89"/>
      <c r="BK192" s="75" t="str">
        <f aca="false">IF(BJ192="","",CONCATENATE(BJ192," "))</f>
        <v/>
      </c>
    </row>
    <row r="193" customFormat="false" ht="12" hidden="false" customHeight="true" outlineLevel="0" collapsed="false">
      <c r="N193" s="30" t="n">
        <v>119</v>
      </c>
      <c r="O193" s="85"/>
      <c r="P193" s="86"/>
      <c r="Q193" s="87"/>
      <c r="R193" s="81" t="str">
        <f aca="false">IF(Q193="","",CONCATENATE(ROUND(O193,$Q$69)," ",ROUND(P193,$Q$69)," ",ROUND(Q193,$Q$69)," "))</f>
        <v/>
      </c>
      <c r="S193" s="104"/>
      <c r="T193" s="89"/>
      <c r="U193" s="75" t="str">
        <f aca="false">IF(T193="","",CONCATENATE(T193," "))</f>
        <v/>
      </c>
      <c r="X193" s="30" t="n">
        <v>119</v>
      </c>
      <c r="Y193" s="91"/>
      <c r="Z193" s="92"/>
      <c r="AA193" s="93"/>
      <c r="AB193" s="88" t="str">
        <f aca="false">IF(AA193="","",CONCATENATE(ROUND(Y193,$AA$69)," ",ROUND(Z193,$AA$69)," ",ROUND(AA193,$AA$69)," "))</f>
        <v/>
      </c>
      <c r="AC193" s="106"/>
      <c r="AD193" s="105"/>
      <c r="AE193" s="96"/>
      <c r="AF193" s="96"/>
      <c r="AG193" s="96"/>
      <c r="AH193" s="96"/>
      <c r="AI193" s="96"/>
      <c r="AJ193" s="96"/>
      <c r="AK193" s="96"/>
      <c r="AL193" s="96"/>
      <c r="AM193" s="96"/>
      <c r="AN193" s="96"/>
      <c r="AO193" s="96"/>
      <c r="AP193" s="96"/>
      <c r="AQ193" s="96"/>
      <c r="AR193" s="96"/>
      <c r="AS193" s="97"/>
      <c r="AT193" s="98" t="str">
        <f aca="false">IF(AD193="","",CONCATENATE(IF(AD193="","",CONCATENATE(AD193," ")),IF(AE193="","",CONCATENATE(AE193," ")),IF(AF193="","",CONCATENATE(AF193," ")),IF(AG193="","",CONCATENATE(AG193," ")),IF(AH193="","",CONCATENATE(AH193," ")),IF(AI193="","",CONCATENATE(AI193," ")),IF(AJ193="","",CONCATENATE(AJ193," ")),IF(AK193="","",CONCATENATE(AK193," ")),IF(AL193="","",CONCATENATE(AL193," ")),IF(AM193="","",CONCATENATE(AM193," ")),IF(AN193="","",CONCATENATE(AN193," ")),IF(AO193="","",CONCATENATE(AO193," ")),IF(AP193="","",CONCATENATE(AP193," ")),IF(AQ193="","",CONCATENATE(AQ193," ")),IF(AR193="","",CONCATENATE(AR193," ")),IF(AS193="","",CONCATENATE(AS193," ")),"-1 "))</f>
        <v/>
      </c>
      <c r="AW193" s="30" t="n">
        <v>119</v>
      </c>
      <c r="AX193" s="124"/>
      <c r="AY193" s="125"/>
      <c r="AZ193" s="126"/>
      <c r="BA193" s="81" t="str">
        <f aca="false">IF(AZ193="","",CONCATENATE(ROUND(AX193,$AZ$69)," ",ROUND(AY193,$AZ$69)," ",ROUND(AZ193,$AZ$69)," "))</f>
        <v/>
      </c>
      <c r="BB193" s="104"/>
      <c r="BC193" s="89"/>
      <c r="BD193" s="75" t="str">
        <f aca="false">IF(BC193="","",CONCATENATE(BC193," "))</f>
        <v/>
      </c>
      <c r="BG193" s="30" t="n">
        <v>119</v>
      </c>
      <c r="BH193" s="95"/>
      <c r="BI193" s="97"/>
      <c r="BJ193" s="89"/>
      <c r="BK193" s="75" t="str">
        <f aca="false">IF(BJ193="","",CONCATENATE(BJ193," "))</f>
        <v/>
      </c>
    </row>
    <row r="194" customFormat="false" ht="12" hidden="false" customHeight="true" outlineLevel="0" collapsed="false">
      <c r="N194" s="30" t="n">
        <v>120</v>
      </c>
      <c r="O194" s="85"/>
      <c r="P194" s="86"/>
      <c r="Q194" s="87"/>
      <c r="R194" s="81" t="str">
        <f aca="false">IF(Q194="","",CONCATENATE(ROUND(O194,$Q$69)," ",ROUND(P194,$Q$69)," ",ROUND(Q194,$Q$69)," "))</f>
        <v/>
      </c>
      <c r="S194" s="104"/>
      <c r="T194" s="89"/>
      <c r="U194" s="75" t="str">
        <f aca="false">IF(T194="","",CONCATENATE(T194," "))</f>
        <v/>
      </c>
      <c r="X194" s="30" t="n">
        <v>120</v>
      </c>
      <c r="Y194" s="91"/>
      <c r="Z194" s="92"/>
      <c r="AA194" s="93"/>
      <c r="AB194" s="88" t="str">
        <f aca="false">IF(AA194="","",CONCATENATE(ROUND(Y194,$AA$69)," ",ROUND(Z194,$AA$69)," ",ROUND(AA194,$AA$69)," "))</f>
        <v/>
      </c>
      <c r="AC194" s="106"/>
      <c r="AD194" s="105"/>
      <c r="AE194" s="96"/>
      <c r="AF194" s="96"/>
      <c r="AG194" s="96"/>
      <c r="AH194" s="96"/>
      <c r="AI194" s="96"/>
      <c r="AJ194" s="96"/>
      <c r="AK194" s="96"/>
      <c r="AL194" s="96"/>
      <c r="AM194" s="96"/>
      <c r="AN194" s="96"/>
      <c r="AO194" s="96"/>
      <c r="AP194" s="96"/>
      <c r="AQ194" s="96"/>
      <c r="AR194" s="96"/>
      <c r="AS194" s="97"/>
      <c r="AT194" s="98" t="str">
        <f aca="false">IF(AD194="","",CONCATENATE(IF(AD194="","",CONCATENATE(AD194," ")),IF(AE194="","",CONCATENATE(AE194," ")),IF(AF194="","",CONCATENATE(AF194," ")),IF(AG194="","",CONCATENATE(AG194," ")),IF(AH194="","",CONCATENATE(AH194," ")),IF(AI194="","",CONCATENATE(AI194," ")),IF(AJ194="","",CONCATENATE(AJ194," ")),IF(AK194="","",CONCATENATE(AK194," ")),IF(AL194="","",CONCATENATE(AL194," ")),IF(AM194="","",CONCATENATE(AM194," ")),IF(AN194="","",CONCATENATE(AN194," ")),IF(AO194="","",CONCATENATE(AO194," ")),IF(AP194="","",CONCATENATE(AP194," ")),IF(AQ194="","",CONCATENATE(AQ194," ")),IF(AR194="","",CONCATENATE(AR194," ")),IF(AS194="","",CONCATENATE(AS194," ")),"-1 "))</f>
        <v/>
      </c>
      <c r="AW194" s="30" t="n">
        <v>120</v>
      </c>
      <c r="AX194" s="124"/>
      <c r="AY194" s="125"/>
      <c r="AZ194" s="126"/>
      <c r="BA194" s="81" t="str">
        <f aca="false">IF(AZ194="","",CONCATENATE(ROUND(AX194,$AZ$69)," ",ROUND(AY194,$AZ$69)," ",ROUND(AZ194,$AZ$69)," "))</f>
        <v/>
      </c>
      <c r="BB194" s="104"/>
      <c r="BC194" s="89"/>
      <c r="BD194" s="75" t="str">
        <f aca="false">IF(BC194="","",CONCATENATE(BC194," "))</f>
        <v/>
      </c>
      <c r="BG194" s="30" t="n">
        <v>120</v>
      </c>
      <c r="BH194" s="95"/>
      <c r="BI194" s="97"/>
      <c r="BJ194" s="89"/>
      <c r="BK194" s="75" t="str">
        <f aca="false">IF(BJ194="","",CONCATENATE(BJ194," "))</f>
        <v/>
      </c>
    </row>
    <row r="195" customFormat="false" ht="12" hidden="false" customHeight="true" outlineLevel="0" collapsed="false">
      <c r="N195" s="30" t="n">
        <v>121</v>
      </c>
      <c r="O195" s="85"/>
      <c r="P195" s="86"/>
      <c r="Q195" s="87"/>
      <c r="R195" s="81" t="str">
        <f aca="false">IF(Q195="","",CONCATENATE(ROUND(O195,$Q$69)," ",ROUND(P195,$Q$69)," ",ROUND(Q195,$Q$69)," "))</f>
        <v/>
      </c>
      <c r="S195" s="104"/>
      <c r="T195" s="89"/>
      <c r="U195" s="75" t="str">
        <f aca="false">IF(T195="","",CONCATENATE(T195," "))</f>
        <v/>
      </c>
      <c r="X195" s="30" t="n">
        <v>121</v>
      </c>
      <c r="Y195" s="91"/>
      <c r="Z195" s="92"/>
      <c r="AA195" s="93"/>
      <c r="AB195" s="88" t="str">
        <f aca="false">IF(AA195="","",CONCATENATE(ROUND(Y195,$AA$69)," ",ROUND(Z195,$AA$69)," ",ROUND(AA195,$AA$69)," "))</f>
        <v/>
      </c>
      <c r="AC195" s="106"/>
      <c r="AD195" s="105"/>
      <c r="AE195" s="96"/>
      <c r="AF195" s="96"/>
      <c r="AG195" s="96"/>
      <c r="AH195" s="96"/>
      <c r="AI195" s="96"/>
      <c r="AJ195" s="96"/>
      <c r="AK195" s="96"/>
      <c r="AL195" s="96"/>
      <c r="AM195" s="96"/>
      <c r="AN195" s="96"/>
      <c r="AO195" s="96"/>
      <c r="AP195" s="96"/>
      <c r="AQ195" s="96"/>
      <c r="AR195" s="96"/>
      <c r="AS195" s="97"/>
      <c r="AT195" s="98" t="str">
        <f aca="false">IF(AD195="","",CONCATENATE(IF(AD195="","",CONCATENATE(AD195," ")),IF(AE195="","",CONCATENATE(AE195," ")),IF(AF195="","",CONCATENATE(AF195," ")),IF(AG195="","",CONCATENATE(AG195," ")),IF(AH195="","",CONCATENATE(AH195," ")),IF(AI195="","",CONCATENATE(AI195," ")),IF(AJ195="","",CONCATENATE(AJ195," ")),IF(AK195="","",CONCATENATE(AK195," ")),IF(AL195="","",CONCATENATE(AL195," ")),IF(AM195="","",CONCATENATE(AM195," ")),IF(AN195="","",CONCATENATE(AN195," ")),IF(AO195="","",CONCATENATE(AO195," ")),IF(AP195="","",CONCATENATE(AP195," ")),IF(AQ195="","",CONCATENATE(AQ195," ")),IF(AR195="","",CONCATENATE(AR195," ")),IF(AS195="","",CONCATENATE(AS195," ")),"-1 "))</f>
        <v/>
      </c>
      <c r="AW195" s="30" t="n">
        <v>121</v>
      </c>
      <c r="AX195" s="124"/>
      <c r="AY195" s="125"/>
      <c r="AZ195" s="126"/>
      <c r="BA195" s="81" t="str">
        <f aca="false">IF(AZ195="","",CONCATENATE(ROUND(AX195,$AZ$69)," ",ROUND(AY195,$AZ$69)," ",ROUND(AZ195,$AZ$69)," "))</f>
        <v/>
      </c>
      <c r="BB195" s="104"/>
      <c r="BC195" s="89"/>
      <c r="BD195" s="75" t="str">
        <f aca="false">IF(BC195="","",CONCATENATE(BC195," "))</f>
        <v/>
      </c>
      <c r="BG195" s="30" t="n">
        <v>121</v>
      </c>
      <c r="BH195" s="95"/>
      <c r="BI195" s="97"/>
      <c r="BJ195" s="89"/>
      <c r="BK195" s="75" t="str">
        <f aca="false">IF(BJ195="","",CONCATENATE(BJ195," "))</f>
        <v/>
      </c>
    </row>
    <row r="196" customFormat="false" ht="12" hidden="false" customHeight="true" outlineLevel="0" collapsed="false">
      <c r="N196" s="30" t="n">
        <v>122</v>
      </c>
      <c r="O196" s="85"/>
      <c r="P196" s="86"/>
      <c r="Q196" s="87"/>
      <c r="R196" s="81" t="str">
        <f aca="false">IF(Q196="","",CONCATENATE(ROUND(O196,$Q$69)," ",ROUND(P196,$Q$69)," ",ROUND(Q196,$Q$69)," "))</f>
        <v/>
      </c>
      <c r="S196" s="104"/>
      <c r="T196" s="89"/>
      <c r="U196" s="75" t="str">
        <f aca="false">IF(T196="","",CONCATENATE(T196," "))</f>
        <v/>
      </c>
      <c r="X196" s="30" t="n">
        <v>122</v>
      </c>
      <c r="Y196" s="91"/>
      <c r="Z196" s="92"/>
      <c r="AA196" s="93"/>
      <c r="AB196" s="88" t="str">
        <f aca="false">IF(AA196="","",CONCATENATE(ROUND(Y196,$AA$69)," ",ROUND(Z196,$AA$69)," ",ROUND(AA196,$AA$69)," "))</f>
        <v/>
      </c>
      <c r="AC196" s="106"/>
      <c r="AD196" s="105"/>
      <c r="AE196" s="96"/>
      <c r="AF196" s="96"/>
      <c r="AG196" s="96"/>
      <c r="AH196" s="96"/>
      <c r="AI196" s="96"/>
      <c r="AJ196" s="96"/>
      <c r="AK196" s="96"/>
      <c r="AL196" s="96"/>
      <c r="AM196" s="96"/>
      <c r="AN196" s="96"/>
      <c r="AO196" s="96"/>
      <c r="AP196" s="96"/>
      <c r="AQ196" s="96"/>
      <c r="AR196" s="96"/>
      <c r="AS196" s="97"/>
      <c r="AT196" s="98" t="str">
        <f aca="false">IF(AD196="","",CONCATENATE(IF(AD196="","",CONCATENATE(AD196," ")),IF(AE196="","",CONCATENATE(AE196," ")),IF(AF196="","",CONCATENATE(AF196," ")),IF(AG196="","",CONCATENATE(AG196," ")),IF(AH196="","",CONCATENATE(AH196," ")),IF(AI196="","",CONCATENATE(AI196," ")),IF(AJ196="","",CONCATENATE(AJ196," ")),IF(AK196="","",CONCATENATE(AK196," ")),IF(AL196="","",CONCATENATE(AL196," ")),IF(AM196="","",CONCATENATE(AM196," ")),IF(AN196="","",CONCATENATE(AN196," ")),IF(AO196="","",CONCATENATE(AO196," ")),IF(AP196="","",CONCATENATE(AP196," ")),IF(AQ196="","",CONCATENATE(AQ196," ")),IF(AR196="","",CONCATENATE(AR196," ")),IF(AS196="","",CONCATENATE(AS196," ")),"-1 "))</f>
        <v/>
      </c>
      <c r="AW196" s="30" t="n">
        <v>122</v>
      </c>
      <c r="AX196" s="124"/>
      <c r="AY196" s="125"/>
      <c r="AZ196" s="126"/>
      <c r="BA196" s="81" t="str">
        <f aca="false">IF(AZ196="","",CONCATENATE(ROUND(AX196,$AZ$69)," ",ROUND(AY196,$AZ$69)," ",ROUND(AZ196,$AZ$69)," "))</f>
        <v/>
      </c>
      <c r="BB196" s="104"/>
      <c r="BC196" s="89"/>
      <c r="BD196" s="75" t="str">
        <f aca="false">IF(BC196="","",CONCATENATE(BC196," "))</f>
        <v/>
      </c>
      <c r="BG196" s="30" t="n">
        <v>122</v>
      </c>
      <c r="BH196" s="95"/>
      <c r="BI196" s="97"/>
      <c r="BJ196" s="89"/>
      <c r="BK196" s="75" t="str">
        <f aca="false">IF(BJ196="","",CONCATENATE(BJ196," "))</f>
        <v/>
      </c>
    </row>
    <row r="197" customFormat="false" ht="12" hidden="false" customHeight="true" outlineLevel="0" collapsed="false">
      <c r="N197" s="30" t="n">
        <v>123</v>
      </c>
      <c r="O197" s="85"/>
      <c r="P197" s="86"/>
      <c r="Q197" s="87"/>
      <c r="R197" s="81" t="str">
        <f aca="false">IF(Q197="","",CONCATENATE(ROUND(O197,$Q$69)," ",ROUND(P197,$Q$69)," ",ROUND(Q197,$Q$69)," "))</f>
        <v/>
      </c>
      <c r="S197" s="104"/>
      <c r="T197" s="89"/>
      <c r="U197" s="75" t="str">
        <f aca="false">IF(T197="","",CONCATENATE(T197," "))</f>
        <v/>
      </c>
      <c r="X197" s="30" t="n">
        <v>123</v>
      </c>
      <c r="Y197" s="91"/>
      <c r="Z197" s="92"/>
      <c r="AA197" s="93"/>
      <c r="AB197" s="88" t="str">
        <f aca="false">IF(AA197="","",CONCATENATE(ROUND(Y197,$AA$69)," ",ROUND(Z197,$AA$69)," ",ROUND(AA197,$AA$69)," "))</f>
        <v/>
      </c>
      <c r="AC197" s="106"/>
      <c r="AD197" s="105"/>
      <c r="AE197" s="96"/>
      <c r="AF197" s="96"/>
      <c r="AG197" s="96"/>
      <c r="AH197" s="96"/>
      <c r="AI197" s="96"/>
      <c r="AJ197" s="96"/>
      <c r="AK197" s="96"/>
      <c r="AL197" s="96"/>
      <c r="AM197" s="96"/>
      <c r="AN197" s="96"/>
      <c r="AO197" s="96"/>
      <c r="AP197" s="96"/>
      <c r="AQ197" s="96"/>
      <c r="AR197" s="96"/>
      <c r="AS197" s="97"/>
      <c r="AT197" s="98" t="str">
        <f aca="false">IF(AD197="","",CONCATENATE(IF(AD197="","",CONCATENATE(AD197," ")),IF(AE197="","",CONCATENATE(AE197," ")),IF(AF197="","",CONCATENATE(AF197," ")),IF(AG197="","",CONCATENATE(AG197," ")),IF(AH197="","",CONCATENATE(AH197," ")),IF(AI197="","",CONCATENATE(AI197," ")),IF(AJ197="","",CONCATENATE(AJ197," ")),IF(AK197="","",CONCATENATE(AK197," ")),IF(AL197="","",CONCATENATE(AL197," ")),IF(AM197="","",CONCATENATE(AM197," ")),IF(AN197="","",CONCATENATE(AN197," ")),IF(AO197="","",CONCATENATE(AO197," ")),IF(AP197="","",CONCATENATE(AP197," ")),IF(AQ197="","",CONCATENATE(AQ197," ")),IF(AR197="","",CONCATENATE(AR197," ")),IF(AS197="","",CONCATENATE(AS197," ")),"-1 "))</f>
        <v/>
      </c>
      <c r="AW197" s="30" t="n">
        <v>123</v>
      </c>
      <c r="AX197" s="124"/>
      <c r="AY197" s="125"/>
      <c r="AZ197" s="126"/>
      <c r="BA197" s="81" t="str">
        <f aca="false">IF(AZ197="","",CONCATENATE(ROUND(AX197,$AZ$69)," ",ROUND(AY197,$AZ$69)," ",ROUND(AZ197,$AZ$69)," "))</f>
        <v/>
      </c>
      <c r="BB197" s="104"/>
      <c r="BC197" s="89"/>
      <c r="BD197" s="75" t="str">
        <f aca="false">IF(BC197="","",CONCATENATE(BC197," "))</f>
        <v/>
      </c>
      <c r="BG197" s="30" t="n">
        <v>123</v>
      </c>
      <c r="BH197" s="95"/>
      <c r="BI197" s="97"/>
      <c r="BJ197" s="89"/>
      <c r="BK197" s="75" t="str">
        <f aca="false">IF(BJ197="","",CONCATENATE(BJ197," "))</f>
        <v/>
      </c>
    </row>
    <row r="198" customFormat="false" ht="12" hidden="false" customHeight="true" outlineLevel="0" collapsed="false">
      <c r="N198" s="30" t="n">
        <v>124</v>
      </c>
      <c r="O198" s="85"/>
      <c r="P198" s="86"/>
      <c r="Q198" s="87"/>
      <c r="R198" s="81" t="str">
        <f aca="false">IF(Q198="","",CONCATENATE(ROUND(O198,$Q$69)," ",ROUND(P198,$Q$69)," ",ROUND(Q198,$Q$69)," "))</f>
        <v/>
      </c>
      <c r="S198" s="104"/>
      <c r="T198" s="89"/>
      <c r="U198" s="75" t="str">
        <f aca="false">IF(T198="","",CONCATENATE(T198," "))</f>
        <v/>
      </c>
      <c r="X198" s="30" t="n">
        <v>124</v>
      </c>
      <c r="Y198" s="91"/>
      <c r="Z198" s="92"/>
      <c r="AA198" s="93"/>
      <c r="AB198" s="88" t="str">
        <f aca="false">IF(AA198="","",CONCATENATE(ROUND(Y198,$AA$69)," ",ROUND(Z198,$AA$69)," ",ROUND(AA198,$AA$69)," "))</f>
        <v/>
      </c>
      <c r="AC198" s="106"/>
      <c r="AD198" s="105"/>
      <c r="AE198" s="96"/>
      <c r="AF198" s="96"/>
      <c r="AG198" s="96"/>
      <c r="AH198" s="96"/>
      <c r="AI198" s="96"/>
      <c r="AJ198" s="96"/>
      <c r="AK198" s="96"/>
      <c r="AL198" s="96"/>
      <c r="AM198" s="96"/>
      <c r="AN198" s="96"/>
      <c r="AO198" s="96"/>
      <c r="AP198" s="96"/>
      <c r="AQ198" s="96"/>
      <c r="AR198" s="96"/>
      <c r="AS198" s="97"/>
      <c r="AT198" s="98" t="str">
        <f aca="false">IF(AD198="","",CONCATENATE(IF(AD198="","",CONCATENATE(AD198," ")),IF(AE198="","",CONCATENATE(AE198," ")),IF(AF198="","",CONCATENATE(AF198," ")),IF(AG198="","",CONCATENATE(AG198," ")),IF(AH198="","",CONCATENATE(AH198," ")),IF(AI198="","",CONCATENATE(AI198," ")),IF(AJ198="","",CONCATENATE(AJ198," ")),IF(AK198="","",CONCATENATE(AK198," ")),IF(AL198="","",CONCATENATE(AL198," ")),IF(AM198="","",CONCATENATE(AM198," ")),IF(AN198="","",CONCATENATE(AN198," ")),IF(AO198="","",CONCATENATE(AO198," ")),IF(AP198="","",CONCATENATE(AP198," ")),IF(AQ198="","",CONCATENATE(AQ198," ")),IF(AR198="","",CONCATENATE(AR198," ")),IF(AS198="","",CONCATENATE(AS198," ")),"-1 "))</f>
        <v/>
      </c>
      <c r="AW198" s="30" t="n">
        <v>124</v>
      </c>
      <c r="AX198" s="124"/>
      <c r="AY198" s="125"/>
      <c r="AZ198" s="126"/>
      <c r="BA198" s="81" t="str">
        <f aca="false">IF(AZ198="","",CONCATENATE(ROUND(AX198,$AZ$69)," ",ROUND(AY198,$AZ$69)," ",ROUND(AZ198,$AZ$69)," "))</f>
        <v/>
      </c>
      <c r="BB198" s="104"/>
      <c r="BC198" s="89"/>
      <c r="BD198" s="75" t="str">
        <f aca="false">IF(BC198="","",CONCATENATE(BC198," "))</f>
        <v/>
      </c>
      <c r="BG198" s="30" t="n">
        <v>124</v>
      </c>
      <c r="BH198" s="95"/>
      <c r="BI198" s="97"/>
      <c r="BJ198" s="89"/>
      <c r="BK198" s="75" t="str">
        <f aca="false">IF(BJ198="","",CONCATENATE(BJ198," "))</f>
        <v/>
      </c>
    </row>
    <row r="199" customFormat="false" ht="12" hidden="false" customHeight="true" outlineLevel="0" collapsed="false">
      <c r="N199" s="30" t="n">
        <v>125</v>
      </c>
      <c r="O199" s="85"/>
      <c r="P199" s="86"/>
      <c r="Q199" s="87"/>
      <c r="R199" s="81" t="str">
        <f aca="false">IF(Q199="","",CONCATENATE(ROUND(O199,$Q$69)," ",ROUND(P199,$Q$69)," ",ROUND(Q199,$Q$69)," "))</f>
        <v/>
      </c>
      <c r="S199" s="104"/>
      <c r="T199" s="89"/>
      <c r="U199" s="75" t="str">
        <f aca="false">IF(T199="","",CONCATENATE(T199," "))</f>
        <v/>
      </c>
      <c r="X199" s="30" t="n">
        <v>125</v>
      </c>
      <c r="Y199" s="91"/>
      <c r="Z199" s="92"/>
      <c r="AA199" s="93"/>
      <c r="AB199" s="88" t="str">
        <f aca="false">IF(AA199="","",CONCATENATE(ROUND(Y199,$AA$69)," ",ROUND(Z199,$AA$69)," ",ROUND(AA199,$AA$69)," "))</f>
        <v/>
      </c>
      <c r="AC199" s="106"/>
      <c r="AD199" s="105"/>
      <c r="AE199" s="96"/>
      <c r="AF199" s="96"/>
      <c r="AG199" s="96"/>
      <c r="AH199" s="96"/>
      <c r="AI199" s="96"/>
      <c r="AJ199" s="96"/>
      <c r="AK199" s="96"/>
      <c r="AL199" s="96"/>
      <c r="AM199" s="96"/>
      <c r="AN199" s="96"/>
      <c r="AO199" s="96"/>
      <c r="AP199" s="96"/>
      <c r="AQ199" s="96"/>
      <c r="AR199" s="96"/>
      <c r="AS199" s="97"/>
      <c r="AT199" s="98" t="str">
        <f aca="false">IF(AD199="","",CONCATENATE(IF(AD199="","",CONCATENATE(AD199," ")),IF(AE199="","",CONCATENATE(AE199," ")),IF(AF199="","",CONCATENATE(AF199," ")),IF(AG199="","",CONCATENATE(AG199," ")),IF(AH199="","",CONCATENATE(AH199," ")),IF(AI199="","",CONCATENATE(AI199," ")),IF(AJ199="","",CONCATENATE(AJ199," ")),IF(AK199="","",CONCATENATE(AK199," ")),IF(AL199="","",CONCATENATE(AL199," ")),IF(AM199="","",CONCATENATE(AM199," ")),IF(AN199="","",CONCATENATE(AN199," ")),IF(AO199="","",CONCATENATE(AO199," ")),IF(AP199="","",CONCATENATE(AP199," ")),IF(AQ199="","",CONCATENATE(AQ199," ")),IF(AR199="","",CONCATENATE(AR199," ")),IF(AS199="","",CONCATENATE(AS199," ")),"-1 "))</f>
        <v/>
      </c>
      <c r="AW199" s="30" t="n">
        <v>125</v>
      </c>
      <c r="AX199" s="124"/>
      <c r="AY199" s="125"/>
      <c r="AZ199" s="126"/>
      <c r="BA199" s="81" t="str">
        <f aca="false">IF(AZ199="","",CONCATENATE(ROUND(AX199,$AZ$69)," ",ROUND(AY199,$AZ$69)," ",ROUND(AZ199,$AZ$69)," "))</f>
        <v/>
      </c>
      <c r="BB199" s="104"/>
      <c r="BC199" s="89"/>
      <c r="BD199" s="75" t="str">
        <f aca="false">IF(BC199="","",CONCATENATE(BC199," "))</f>
        <v/>
      </c>
      <c r="BG199" s="30" t="n">
        <v>125</v>
      </c>
      <c r="BH199" s="95"/>
      <c r="BI199" s="97"/>
      <c r="BJ199" s="89"/>
      <c r="BK199" s="75" t="str">
        <f aca="false">IF(BJ199="","",CONCATENATE(BJ199," "))</f>
        <v/>
      </c>
    </row>
    <row r="200" customFormat="false" ht="12" hidden="false" customHeight="true" outlineLevel="0" collapsed="false">
      <c r="N200" s="30" t="n">
        <v>126</v>
      </c>
      <c r="O200" s="85"/>
      <c r="P200" s="86"/>
      <c r="Q200" s="87"/>
      <c r="R200" s="81" t="str">
        <f aca="false">IF(Q200="","",CONCATENATE(ROUND(O200,$Q$69)," ",ROUND(P200,$Q$69)," ",ROUND(Q200,$Q$69)," "))</f>
        <v/>
      </c>
      <c r="S200" s="104"/>
      <c r="T200" s="89"/>
      <c r="U200" s="75" t="str">
        <f aca="false">IF(T200="","",CONCATENATE(T200," "))</f>
        <v/>
      </c>
      <c r="X200" s="30" t="n">
        <v>126</v>
      </c>
      <c r="Y200" s="91"/>
      <c r="Z200" s="92"/>
      <c r="AA200" s="93"/>
      <c r="AB200" s="88" t="str">
        <f aca="false">IF(AA200="","",CONCATENATE(ROUND(Y200,$AA$69)," ",ROUND(Z200,$AA$69)," ",ROUND(AA200,$AA$69)," "))</f>
        <v/>
      </c>
      <c r="AC200" s="106"/>
      <c r="AD200" s="105"/>
      <c r="AE200" s="96"/>
      <c r="AF200" s="96"/>
      <c r="AG200" s="96"/>
      <c r="AH200" s="96"/>
      <c r="AI200" s="96"/>
      <c r="AJ200" s="96"/>
      <c r="AK200" s="96"/>
      <c r="AL200" s="96"/>
      <c r="AM200" s="96"/>
      <c r="AN200" s="96"/>
      <c r="AO200" s="96"/>
      <c r="AP200" s="96"/>
      <c r="AQ200" s="96"/>
      <c r="AR200" s="96"/>
      <c r="AS200" s="97"/>
      <c r="AT200" s="98" t="str">
        <f aca="false">IF(AD200="","",CONCATENATE(IF(AD200="","",CONCATENATE(AD200," ")),IF(AE200="","",CONCATENATE(AE200," ")),IF(AF200="","",CONCATENATE(AF200," ")),IF(AG200="","",CONCATENATE(AG200," ")),IF(AH200="","",CONCATENATE(AH200," ")),IF(AI200="","",CONCATENATE(AI200," ")),IF(AJ200="","",CONCATENATE(AJ200," ")),IF(AK200="","",CONCATENATE(AK200," ")),IF(AL200="","",CONCATENATE(AL200," ")),IF(AM200="","",CONCATENATE(AM200," ")),IF(AN200="","",CONCATENATE(AN200," ")),IF(AO200="","",CONCATENATE(AO200," ")),IF(AP200="","",CONCATENATE(AP200," ")),IF(AQ200="","",CONCATENATE(AQ200," ")),IF(AR200="","",CONCATENATE(AR200," ")),IF(AS200="","",CONCATENATE(AS200," ")),"-1 "))</f>
        <v/>
      </c>
      <c r="AW200" s="30" t="n">
        <v>126</v>
      </c>
      <c r="AX200" s="124"/>
      <c r="AY200" s="125"/>
      <c r="AZ200" s="126"/>
      <c r="BA200" s="81" t="str">
        <f aca="false">IF(AZ200="","",CONCATENATE(ROUND(AX200,$AZ$69)," ",ROUND(AY200,$AZ$69)," ",ROUND(AZ200,$AZ$69)," "))</f>
        <v/>
      </c>
      <c r="BB200" s="104"/>
      <c r="BC200" s="89"/>
      <c r="BD200" s="75" t="str">
        <f aca="false">IF(BC200="","",CONCATENATE(BC200," "))</f>
        <v/>
      </c>
      <c r="BG200" s="30" t="n">
        <v>126</v>
      </c>
      <c r="BH200" s="95"/>
      <c r="BI200" s="97"/>
      <c r="BJ200" s="89"/>
      <c r="BK200" s="75" t="str">
        <f aca="false">IF(BJ200="","",CONCATENATE(BJ200," "))</f>
        <v/>
      </c>
    </row>
    <row r="201" customFormat="false" ht="12" hidden="false" customHeight="true" outlineLevel="0" collapsed="false">
      <c r="N201" s="30" t="n">
        <v>127</v>
      </c>
      <c r="O201" s="85"/>
      <c r="P201" s="86"/>
      <c r="Q201" s="87"/>
      <c r="R201" s="81" t="str">
        <f aca="false">IF(Q201="","",CONCATENATE(ROUND(O201,$Q$69)," ",ROUND(P201,$Q$69)," ",ROUND(Q201,$Q$69)," "))</f>
        <v/>
      </c>
      <c r="S201" s="104"/>
      <c r="T201" s="89"/>
      <c r="U201" s="75" t="str">
        <f aca="false">IF(T201="","",CONCATENATE(T201," "))</f>
        <v/>
      </c>
      <c r="X201" s="30" t="n">
        <v>127</v>
      </c>
      <c r="Y201" s="91"/>
      <c r="Z201" s="92"/>
      <c r="AA201" s="93"/>
      <c r="AB201" s="88" t="str">
        <f aca="false">IF(AA201="","",CONCATENATE(ROUND(Y201,$AA$69)," ",ROUND(Z201,$AA$69)," ",ROUND(AA201,$AA$69)," "))</f>
        <v/>
      </c>
      <c r="AC201" s="106"/>
      <c r="AD201" s="105"/>
      <c r="AE201" s="96"/>
      <c r="AF201" s="96"/>
      <c r="AG201" s="96"/>
      <c r="AH201" s="96"/>
      <c r="AI201" s="96"/>
      <c r="AJ201" s="96"/>
      <c r="AK201" s="96"/>
      <c r="AL201" s="96"/>
      <c r="AM201" s="96"/>
      <c r="AN201" s="96"/>
      <c r="AO201" s="96"/>
      <c r="AP201" s="96"/>
      <c r="AQ201" s="96"/>
      <c r="AR201" s="96"/>
      <c r="AS201" s="97"/>
      <c r="AT201" s="98" t="str">
        <f aca="false">IF(AD201="","",CONCATENATE(IF(AD201="","",CONCATENATE(AD201," ")),IF(AE201="","",CONCATENATE(AE201," ")),IF(AF201="","",CONCATENATE(AF201," ")),IF(AG201="","",CONCATENATE(AG201," ")),IF(AH201="","",CONCATENATE(AH201," ")),IF(AI201="","",CONCATENATE(AI201," ")),IF(AJ201="","",CONCATENATE(AJ201," ")),IF(AK201="","",CONCATENATE(AK201," ")),IF(AL201="","",CONCATENATE(AL201," ")),IF(AM201="","",CONCATENATE(AM201," ")),IF(AN201="","",CONCATENATE(AN201," ")),IF(AO201="","",CONCATENATE(AO201," ")),IF(AP201="","",CONCATENATE(AP201," ")),IF(AQ201="","",CONCATENATE(AQ201," ")),IF(AR201="","",CONCATENATE(AR201," ")),IF(AS201="","",CONCATENATE(AS201," ")),"-1 "))</f>
        <v/>
      </c>
      <c r="AW201" s="30" t="n">
        <v>127</v>
      </c>
      <c r="AX201" s="124"/>
      <c r="AY201" s="125"/>
      <c r="AZ201" s="126"/>
      <c r="BA201" s="81" t="str">
        <f aca="false">IF(AZ201="","",CONCATENATE(ROUND(AX201,$AZ$69)," ",ROUND(AY201,$AZ$69)," ",ROUND(AZ201,$AZ$69)," "))</f>
        <v/>
      </c>
      <c r="BB201" s="104"/>
      <c r="BC201" s="89"/>
      <c r="BD201" s="75" t="str">
        <f aca="false">IF(BC201="","",CONCATENATE(BC201," "))</f>
        <v/>
      </c>
      <c r="BG201" s="30" t="n">
        <v>127</v>
      </c>
      <c r="BH201" s="95"/>
      <c r="BI201" s="97"/>
      <c r="BJ201" s="89"/>
      <c r="BK201" s="75" t="str">
        <f aca="false">IF(BJ201="","",CONCATENATE(BJ201," "))</f>
        <v/>
      </c>
    </row>
    <row r="202" customFormat="false" ht="12" hidden="false" customHeight="true" outlineLevel="0" collapsed="false">
      <c r="N202" s="30" t="n">
        <v>128</v>
      </c>
      <c r="O202" s="107"/>
      <c r="P202" s="108"/>
      <c r="Q202" s="109"/>
      <c r="R202" s="110" t="str">
        <f aca="false">IF(Q202="","",CONCATENATE(ROUND(O202,$Q$69)," ",ROUND(P202,$Q$69)," ",ROUND(Q202,$Q$69)," "))</f>
        <v/>
      </c>
      <c r="S202" s="104"/>
      <c r="T202" s="111"/>
      <c r="U202" s="75" t="str">
        <f aca="false">IF(T202="","",CONCATENATE(T202," "))</f>
        <v/>
      </c>
      <c r="X202" s="30" t="n">
        <v>128</v>
      </c>
      <c r="Y202" s="112"/>
      <c r="Z202" s="113"/>
      <c r="AA202" s="114"/>
      <c r="AB202" s="115" t="str">
        <f aca="false">IF(AA202="","",CONCATENATE(ROUND(Y202,$AA$69)," ",ROUND(Z202,$AA$69)," ",ROUND(AA202,$AA$69)," "))</f>
        <v/>
      </c>
      <c r="AC202" s="110"/>
      <c r="AD202" s="116"/>
      <c r="AE202" s="117"/>
      <c r="AF202" s="117"/>
      <c r="AG202" s="117"/>
      <c r="AH202" s="117"/>
      <c r="AI202" s="117"/>
      <c r="AJ202" s="117"/>
      <c r="AK202" s="117"/>
      <c r="AL202" s="117"/>
      <c r="AM202" s="117"/>
      <c r="AN202" s="117"/>
      <c r="AO202" s="117"/>
      <c r="AP202" s="117"/>
      <c r="AQ202" s="117"/>
      <c r="AR202" s="117"/>
      <c r="AS202" s="118"/>
      <c r="AT202" s="119" t="str">
        <f aca="false">IF(AD202="","",CONCATENATE(IF(AD202="","",CONCATENATE(AD202," ")),IF(AE202="","",CONCATENATE(AE202," ")),IF(AF202="","",CONCATENATE(AF202," ")),IF(AG202="","",CONCATENATE(AG202," ")),IF(AH202="","",CONCATENATE(AH202," ")),IF(AI202="","",CONCATENATE(AI202," ")),IF(AJ202="","",CONCATENATE(AJ202," ")),IF(AK202="","",CONCATENATE(AK202," ")),IF(AL202="","",CONCATENATE(AL202," ")),IF(AM202="","",CONCATENATE(AM202," ")),IF(AN202="","",CONCATENATE(AN202," ")),IF(AO202="","",CONCATENATE(AO202," ")),IF(AP202="","",CONCATENATE(AP202," ")),IF(AQ202="","",CONCATENATE(AQ202," ")),IF(AR202="","",CONCATENATE(AR202," ")),IF(AS202="","",CONCATENATE(AS202," ")),"-1 "))</f>
        <v/>
      </c>
      <c r="AW202" s="30" t="n">
        <v>128</v>
      </c>
      <c r="AX202" s="127"/>
      <c r="AY202" s="128"/>
      <c r="AZ202" s="129"/>
      <c r="BA202" s="110" t="str">
        <f aca="false">IF(AZ202="","",CONCATENATE(ROUND(AX202,$AZ$69)," ",ROUND(AY202,$AZ$69)," ",ROUND(AZ202,$AZ$69)," "))</f>
        <v/>
      </c>
      <c r="BB202" s="104"/>
      <c r="BC202" s="111"/>
      <c r="BD202" s="75" t="str">
        <f aca="false">IF(BC202="","",CONCATENATE(BC202," "))</f>
        <v/>
      </c>
      <c r="BG202" s="30" t="n">
        <v>128</v>
      </c>
      <c r="BH202" s="130"/>
      <c r="BI202" s="118"/>
      <c r="BJ202" s="111"/>
      <c r="BK202" s="75" t="str">
        <f aca="false">IF(BJ202="","",CONCATENATE(BJ202," "))</f>
        <v/>
      </c>
    </row>
  </sheetData>
  <mergeCells count="89">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20:J20"/>
    <mergeCell ref="C21:J21"/>
    <mergeCell ref="D22:J22"/>
    <mergeCell ref="D23:J23"/>
    <mergeCell ref="D24:J24"/>
    <mergeCell ref="D25:J25"/>
    <mergeCell ref="D26:J26"/>
    <mergeCell ref="D27:J27"/>
    <mergeCell ref="D28:J28"/>
    <mergeCell ref="E29:J29"/>
    <mergeCell ref="F30:J30"/>
    <mergeCell ref="E31:J31"/>
    <mergeCell ref="D32:J32"/>
    <mergeCell ref="D33:J33"/>
    <mergeCell ref="E34:J34"/>
    <mergeCell ref="D35:J35"/>
    <mergeCell ref="D36:J36"/>
    <mergeCell ref="E37:J37"/>
    <mergeCell ref="F38:J38"/>
    <mergeCell ref="E39:J39"/>
    <mergeCell ref="D40:J40"/>
    <mergeCell ref="D41:J41"/>
    <mergeCell ref="E42:J42"/>
    <mergeCell ref="D43:J43"/>
    <mergeCell ref="D44:J44"/>
    <mergeCell ref="E45:J45"/>
    <mergeCell ref="F46:J46"/>
    <mergeCell ref="E47:J47"/>
    <mergeCell ref="D48:J48"/>
    <mergeCell ref="D49:J49"/>
    <mergeCell ref="E50:J50"/>
    <mergeCell ref="D51:J51"/>
    <mergeCell ref="D52:J52"/>
    <mergeCell ref="E53:J53"/>
    <mergeCell ref="F54:J54"/>
    <mergeCell ref="E55:J55"/>
    <mergeCell ref="D56:J56"/>
    <mergeCell ref="D57:J57"/>
    <mergeCell ref="E58:J58"/>
    <mergeCell ref="D59:J59"/>
    <mergeCell ref="C60:J60"/>
    <mergeCell ref="B61:J61"/>
    <mergeCell ref="O68:Q68"/>
    <mergeCell ref="T68:T69"/>
    <mergeCell ref="Y68:AA68"/>
    <mergeCell ref="AD68:AS69"/>
    <mergeCell ref="AX68:AZ68"/>
    <mergeCell ref="BC68:BC69"/>
    <mergeCell ref="BH68:BI69"/>
    <mergeCell ref="BJ68:BJ69"/>
    <mergeCell ref="O69:P69"/>
    <mergeCell ref="Y69:Z69"/>
    <mergeCell ref="AX69:AY69"/>
    <mergeCell ref="N70:N73"/>
    <mergeCell ref="O70:Q70"/>
    <mergeCell ref="T70:T73"/>
    <mergeCell ref="X70:X73"/>
    <mergeCell ref="Y70:AA70"/>
    <mergeCell ref="AD70:AS72"/>
    <mergeCell ref="AW70:AW73"/>
    <mergeCell ref="AX70:AZ70"/>
    <mergeCell ref="BC70:BC73"/>
    <mergeCell ref="BG70:BG73"/>
    <mergeCell ref="BH70:BI70"/>
    <mergeCell ref="BJ70:BJ73"/>
    <mergeCell ref="O71:Q71"/>
    <mergeCell ref="Y71:AA71"/>
    <mergeCell ref="AX71:AZ71"/>
    <mergeCell ref="BH71:BI71"/>
    <mergeCell ref="O72:Q72"/>
    <mergeCell ref="Y72:AA72"/>
    <mergeCell ref="AX72:AZ72"/>
    <mergeCell ref="BH72:BI72"/>
  </mergeCells>
  <dataValidations count="4">
    <dataValidation allowBlank="true" errorStyle="stop" operator="between" showDropDown="false" showErrorMessage="true" showInputMessage="false" sqref="H3:H7" type="whole">
      <formula1>0</formula1>
      <formula2>1</formula2>
    </dataValidation>
    <dataValidation allowBlank="true" errorStyle="stop" operator="equal" showDropDown="false" showErrorMessage="true" showInputMessage="false" sqref="H9:H16" type="whole">
      <formula1>0</formula1>
      <formula2>0</formula2>
    </dataValidation>
    <dataValidation allowBlank="true" errorStyle="stop" operator="between" showDropDown="false" showErrorMessage="true" showInputMessage="false" sqref="T74:T202 AD74:AS202 BC74:BC202 BJ74:BJ202" type="whole">
      <formula1>0</formula1>
      <formula2>127</formula2>
    </dataValidation>
    <dataValidation allowBlank="true" errorStyle="stop" operator="between" showDropDown="false" showErrorMessage="true" showInputMessage="false" sqref="O74:Q202" type="decimal">
      <formula1>0</formula1>
      <formula2>1</formula2>
    </dataValidation>
  </dataValidations>
  <hyperlinks>
    <hyperlink ref="B1" location="Nodes!A1" display="一覧に戻る"/>
    <hyperlink ref="J13" location="n67" display="色を番号で指定する"/>
    <hyperlink ref="J14" location="x67" display="面を番号で指定する"/>
    <hyperlink ref="J15" location="aw67" display="法線ベクトルを番号で指定する"/>
    <hyperlink ref="J16" location="bg67" display="テクスチャ座標を番号で指定する"/>
    <hyperlink ref="N68" location="a1" display="戻る"/>
    <hyperlink ref="X68" location="a1" display="戻る"/>
    <hyperlink ref="AW68" location="a1" display="戻る"/>
    <hyperlink ref="BG68"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11.37"/>
    <col collapsed="false" customWidth="true" hidden="true" outlineLevel="0" max="9" min="9" style="20" width="8.62"/>
    <col collapsed="false" customWidth="true" hidden="false" outlineLevel="0" max="10" min="10" style="20" width="15.75"/>
    <col collapsed="false" customWidth="false" hidden="false" outlineLevel="0" max="11" min="11" style="20" width="8.99"/>
    <col collapsed="false" customWidth="true" hidden="false" outlineLevel="0" max="12" min="12" style="20" width="17.36"/>
    <col collapsed="false" customWidth="true" hidden="false" outlineLevel="0" max="13" min="13" style="20" width="1.62"/>
    <col collapsed="false" customWidth="true" hidden="false" outlineLevel="0" max="14" min="14" style="22" width="4.12"/>
    <col collapsed="false" customWidth="true" hidden="false" outlineLevel="0" max="17" min="15" style="22" width="5.62"/>
    <col collapsed="false" customWidth="true" hidden="true" outlineLevel="0" max="18" min="18" style="20" width="4.49"/>
    <col collapsed="false" customWidth="true" hidden="true" outlineLevel="0" max="19" min="19" style="20" width="7.12"/>
    <col collapsed="false" customWidth="false" hidden="false" outlineLevel="0" max="257" min="20" style="20" width="8.99"/>
  </cols>
  <sheetData>
    <row r="1" customFormat="false" ht="12" hidden="false" customHeight="true" outlineLevel="0" collapsed="false">
      <c r="B1" s="23" t="s">
        <v>82</v>
      </c>
      <c r="C1" s="23"/>
      <c r="D1" s="23"/>
      <c r="E1" s="23"/>
      <c r="F1" s="23"/>
      <c r="G1" s="21"/>
      <c r="H1" s="255" t="s">
        <v>83</v>
      </c>
      <c r="I1" s="22"/>
      <c r="J1" s="22"/>
      <c r="K1" s="224" t="s">
        <v>86</v>
      </c>
      <c r="L1" s="29"/>
      <c r="M1" s="149"/>
    </row>
    <row r="2" customFormat="false" ht="12" hidden="false" customHeight="true" outlineLevel="0" collapsed="false">
      <c r="B2" s="25" t="s">
        <v>92</v>
      </c>
      <c r="C2" s="25"/>
      <c r="D2" s="25"/>
      <c r="E2" s="25"/>
      <c r="F2" s="25"/>
      <c r="G2" s="21"/>
      <c r="H2" s="34"/>
      <c r="I2" s="132"/>
      <c r="J2" s="293" t="s">
        <v>551</v>
      </c>
      <c r="K2" s="30" t="s">
        <v>102</v>
      </c>
      <c r="L2" s="253" t="s">
        <v>261</v>
      </c>
      <c r="M2" s="57"/>
      <c r="N2" s="20"/>
    </row>
    <row r="3" customFormat="false" ht="12" hidden="false" customHeight="true" outlineLevel="0" collapsed="false">
      <c r="N3" s="20"/>
    </row>
    <row r="4" customFormat="false" ht="54" hidden="false" customHeight="true" outlineLevel="0" collapsed="false">
      <c r="B4" s="258" t="str">
        <f aca="false">CONCATENATE(B6,C7,D8,C9,B10)</f>
        <v>Color { color [ 1 0 0.29 1 0.29 0.29 0 0 0.29 0.5 0 0.29 1 0 0.29 1 0 0.2 0.5 0.3 0.29 1 0 1 ] } </v>
      </c>
      <c r="C4" s="258"/>
      <c r="D4" s="258"/>
      <c r="E4" s="258"/>
      <c r="F4" s="258"/>
      <c r="G4" s="258"/>
      <c r="H4" s="258"/>
      <c r="I4" s="258"/>
      <c r="J4" s="258"/>
      <c r="K4" s="258"/>
      <c r="L4" s="258"/>
      <c r="M4" s="294"/>
      <c r="N4" s="20"/>
    </row>
    <row r="5" customFormat="false" ht="12" hidden="false" customHeight="true" outlineLevel="0" collapsed="false">
      <c r="N5" s="20"/>
    </row>
    <row r="6" customFormat="false" ht="12" hidden="false" customHeight="true" outlineLevel="0" collapsed="false">
      <c r="B6" s="40" t="s">
        <v>552</v>
      </c>
      <c r="C6" s="40"/>
      <c r="D6" s="40"/>
      <c r="E6" s="40"/>
      <c r="F6" s="40"/>
      <c r="G6" s="40"/>
      <c r="H6" s="40"/>
      <c r="I6" s="40"/>
      <c r="J6" s="40"/>
      <c r="K6" s="40"/>
      <c r="L6" s="40"/>
      <c r="M6" s="161"/>
      <c r="N6" s="20"/>
    </row>
    <row r="7" customFormat="false" ht="12" hidden="false" customHeight="true" outlineLevel="0" collapsed="false">
      <c r="B7" s="131"/>
      <c r="C7" s="40" t="s">
        <v>553</v>
      </c>
      <c r="D7" s="40"/>
      <c r="E7" s="40"/>
      <c r="F7" s="40"/>
      <c r="G7" s="40"/>
      <c r="H7" s="40"/>
      <c r="I7" s="40"/>
      <c r="J7" s="40"/>
      <c r="K7" s="40"/>
      <c r="L7" s="40"/>
      <c r="M7" s="161"/>
      <c r="N7" s="20"/>
    </row>
    <row r="8" customFormat="false" ht="12" hidden="false" customHeight="true" outlineLevel="0" collapsed="false">
      <c r="B8" s="131"/>
      <c r="C8" s="131"/>
      <c r="D8" s="167" t="str">
        <f aca="false">S16</f>
        <v>1 0 0.29 1 0.29 0.29 0 0 0.29 0.5 0 0.29 1 0 0.29 1 0 0.2 0.5 0.3 0.29 1 0 1 </v>
      </c>
      <c r="E8" s="167"/>
      <c r="F8" s="167"/>
      <c r="G8" s="167"/>
      <c r="H8" s="167"/>
      <c r="I8" s="167"/>
      <c r="J8" s="167"/>
      <c r="K8" s="167"/>
      <c r="L8" s="167"/>
      <c r="N8" s="20"/>
    </row>
    <row r="9" customFormat="false" ht="12" hidden="false" customHeight="true" outlineLevel="0" collapsed="false">
      <c r="B9" s="131"/>
      <c r="C9" s="167" t="s">
        <v>471</v>
      </c>
      <c r="D9" s="167"/>
      <c r="E9" s="167"/>
      <c r="F9" s="167"/>
      <c r="G9" s="167"/>
      <c r="H9" s="167"/>
      <c r="I9" s="167"/>
      <c r="J9" s="167"/>
      <c r="K9" s="167"/>
      <c r="L9" s="167"/>
      <c r="M9" s="161"/>
      <c r="N9" s="132"/>
      <c r="O9" s="132"/>
      <c r="P9" s="132"/>
    </row>
    <row r="10" customFormat="false" ht="12" hidden="false" customHeight="true" outlineLevel="0" collapsed="false">
      <c r="B10" s="167" t="s">
        <v>108</v>
      </c>
      <c r="C10" s="167"/>
      <c r="D10" s="167"/>
      <c r="E10" s="167"/>
      <c r="F10" s="167"/>
      <c r="G10" s="167"/>
      <c r="H10" s="167"/>
      <c r="I10" s="167"/>
      <c r="J10" s="167"/>
      <c r="K10" s="167"/>
      <c r="L10" s="167"/>
      <c r="M10" s="161"/>
      <c r="N10" s="132"/>
      <c r="O10" s="132"/>
      <c r="P10" s="132"/>
    </row>
    <row r="11" customFormat="false" ht="12" hidden="false" customHeight="true" outlineLevel="0" collapsed="false">
      <c r="O11" s="20"/>
      <c r="P11" s="20"/>
      <c r="Q11" s="20"/>
    </row>
    <row r="12" customFormat="false" ht="12" hidden="false" customHeight="true" outlineLevel="0" collapsed="false">
      <c r="N12" s="44" t="s">
        <v>109</v>
      </c>
      <c r="O12" s="45" t="s">
        <v>110</v>
      </c>
      <c r="P12" s="45"/>
      <c r="Q12" s="45"/>
    </row>
    <row r="13" customFormat="false" ht="12" hidden="false" customHeight="true" outlineLevel="0" collapsed="false">
      <c r="N13" s="47"/>
      <c r="O13" s="224" t="s">
        <v>114</v>
      </c>
      <c r="P13" s="224"/>
      <c r="Q13" s="26" t="n">
        <v>2</v>
      </c>
    </row>
    <row r="14" customFormat="false" ht="12" hidden="false" customHeight="true" outlineLevel="0" collapsed="false">
      <c r="N14" s="46" t="s">
        <v>115</v>
      </c>
      <c r="O14" s="30" t="s">
        <v>92</v>
      </c>
      <c r="P14" s="30"/>
      <c r="Q14" s="30"/>
      <c r="R14" s="49"/>
      <c r="S14" s="50"/>
    </row>
    <row r="15" customFormat="false" ht="12" hidden="false" customHeight="true" outlineLevel="0" collapsed="false">
      <c r="N15" s="46"/>
      <c r="O15" s="61" t="s">
        <v>117</v>
      </c>
      <c r="P15" s="62" t="s">
        <v>118</v>
      </c>
      <c r="Q15" s="63" t="s">
        <v>119</v>
      </c>
      <c r="R15" s="64"/>
      <c r="S15" s="65"/>
    </row>
    <row r="16" customFormat="false" ht="12" hidden="false" customHeight="true" outlineLevel="0" collapsed="false">
      <c r="N16" s="222" t="n">
        <v>0</v>
      </c>
      <c r="O16" s="69" t="n">
        <v>1</v>
      </c>
      <c r="P16" s="70" t="n">
        <v>0</v>
      </c>
      <c r="Q16" s="71" t="n">
        <v>0.285714285714286</v>
      </c>
      <c r="R16" s="72" t="str">
        <f aca="false">IF(Q16="","",CONCATENATE(ROUND(O16,$Q$13)," ",ROUND(P16,$Q$13)," ",ROUND(Q16,$Q$13)," "))</f>
        <v>1 0 0.29 </v>
      </c>
      <c r="S16" s="73" t="str">
        <f aca="false">CONCATENATE(R16,R17,R18,R19,R20,R21,R22,R23,R24,R25,R26,R27,R28,R29,R30,R31)</f>
        <v>1 0 0.29 1 0.29 0.29 0 0 0.29 0.5 0 0.29 1 0 0.29 1 0 0.2 0.5 0.3 0.29 1 0 1 </v>
      </c>
    </row>
    <row r="17" customFormat="false" ht="12" hidden="false" customHeight="true" outlineLevel="0" collapsed="false">
      <c r="N17" s="222" t="n">
        <v>1</v>
      </c>
      <c r="O17" s="85" t="n">
        <v>1</v>
      </c>
      <c r="P17" s="86" t="n">
        <v>0.285714285714286</v>
      </c>
      <c r="Q17" s="87" t="n">
        <v>0.285714285714286</v>
      </c>
      <c r="R17" s="81" t="str">
        <f aca="false">IF(Q17="","",CONCATENATE(ROUND(O17,$Q$13)," ",ROUND(P17,$Q$13)," ",ROUND(Q17,$Q$13)," "))</f>
        <v>1 0.29 0.29 </v>
      </c>
      <c r="S17" s="88" t="str">
        <f aca="false">CONCATENATE(R32,R33,R34,R35,R36,R37,R38,R39,R40,R41,R42,R43,R44,R45,R46,R47)</f>
        <v/>
      </c>
    </row>
    <row r="18" customFormat="false" ht="12" hidden="false" customHeight="true" outlineLevel="0" collapsed="false">
      <c r="N18" s="222" t="n">
        <v>2</v>
      </c>
      <c r="O18" s="85" t="n">
        <v>0</v>
      </c>
      <c r="P18" s="86" t="n">
        <v>0</v>
      </c>
      <c r="Q18" s="87" t="n">
        <v>0.285714285714286</v>
      </c>
      <c r="R18" s="81" t="str">
        <f aca="false">IF(Q18="","",CONCATENATE(ROUND(O18,$Q$13)," ",ROUND(P18,$Q$13)," ",ROUND(Q18,$Q$13)," "))</f>
        <v>0 0 0.29 </v>
      </c>
      <c r="S18" s="88" t="str">
        <f aca="false">CONCATENATE(R48,R49,R50,R51,R52,R53,R54,R55,R56,R57,R58,R59,R60,R61,R62,R63)</f>
        <v/>
      </c>
    </row>
    <row r="19" customFormat="false" ht="12" hidden="false" customHeight="true" outlineLevel="0" collapsed="false">
      <c r="N19" s="222" t="n">
        <v>3</v>
      </c>
      <c r="O19" s="85" t="n">
        <v>0.5</v>
      </c>
      <c r="P19" s="86" t="n">
        <v>0</v>
      </c>
      <c r="Q19" s="87" t="n">
        <v>0.285714285714286</v>
      </c>
      <c r="R19" s="81" t="str">
        <f aca="false">IF(Q19="","",CONCATENATE(ROUND(O19,$Q$13)," ",ROUND(P19,$Q$13)," ",ROUND(Q19,$Q$13)," "))</f>
        <v>0.5 0 0.29 </v>
      </c>
      <c r="S19" s="88" t="str">
        <f aca="false">CONCATENATE(R64,R65,R66,R67,R68,R69,R70,R71,R72,R73,R74,R75,R76,R77,R78,R79)</f>
        <v/>
      </c>
    </row>
    <row r="20" customFormat="false" ht="12" hidden="false" customHeight="true" outlineLevel="0" collapsed="false">
      <c r="N20" s="222" t="n">
        <v>4</v>
      </c>
      <c r="O20" s="85" t="n">
        <v>1</v>
      </c>
      <c r="P20" s="86" t="n">
        <v>0</v>
      </c>
      <c r="Q20" s="87" t="n">
        <v>0.285714285714286</v>
      </c>
      <c r="R20" s="81" t="str">
        <f aca="false">IF(Q20="","",CONCATENATE(ROUND(O20,$Q$13)," ",ROUND(P20,$Q$13)," ",ROUND(Q20,$Q$13)," "))</f>
        <v>1 0 0.29 </v>
      </c>
      <c r="S20" s="88" t="str">
        <f aca="false">CONCATENATE(R80,R81,R82,R83,R84,R85,R86,R87,R88,R89,R90,R91,R92,R93,R94,R95)</f>
        <v/>
      </c>
    </row>
    <row r="21" customFormat="false" ht="12" hidden="false" customHeight="true" outlineLevel="0" collapsed="false">
      <c r="N21" s="222" t="n">
        <v>5</v>
      </c>
      <c r="O21" s="85" t="n">
        <v>1</v>
      </c>
      <c r="P21" s="86" t="n">
        <v>0</v>
      </c>
      <c r="Q21" s="87" t="n">
        <v>0.2</v>
      </c>
      <c r="R21" s="81" t="str">
        <f aca="false">IF(Q21="","",CONCATENATE(ROUND(O21,$Q$13)," ",ROUND(P21,$Q$13)," ",ROUND(Q21,$Q$13)," "))</f>
        <v>1 0 0.2 </v>
      </c>
      <c r="S21" s="88" t="str">
        <f aca="false">CONCATENATE(R96,R97,R98,R99,R100,R101,R102,R103,R104,R105,R106,R107,R108,R109,R110,R111)</f>
        <v/>
      </c>
    </row>
    <row r="22" customFormat="false" ht="12" hidden="false" customHeight="true" outlineLevel="0" collapsed="false">
      <c r="N22" s="222" t="n">
        <v>6</v>
      </c>
      <c r="O22" s="85" t="n">
        <v>0.5</v>
      </c>
      <c r="P22" s="86" t="n">
        <v>0.3</v>
      </c>
      <c r="Q22" s="87" t="n">
        <v>0.285714285714286</v>
      </c>
      <c r="R22" s="81" t="str">
        <f aca="false">IF(Q22="","",CONCATENATE(ROUND(O22,$Q$13)," ",ROUND(P22,$Q$13)," ",ROUND(Q22,$Q$13)," "))</f>
        <v>0.5 0.3 0.29 </v>
      </c>
      <c r="S22" s="88" t="str">
        <f aca="false">CONCATENATE(R112,R113,R114,R115,R116,R117,R118,R119,R120,R121,R122,R123,R124,R125,R126,R127)</f>
        <v/>
      </c>
    </row>
    <row r="23" customFormat="false" ht="12" hidden="false" customHeight="true" outlineLevel="0" collapsed="false">
      <c r="N23" s="222" t="n">
        <v>7</v>
      </c>
      <c r="O23" s="85" t="n">
        <v>1</v>
      </c>
      <c r="P23" s="86" t="n">
        <v>0</v>
      </c>
      <c r="Q23" s="87" t="n">
        <v>1</v>
      </c>
      <c r="R23" s="81" t="str">
        <f aca="false">IF(Q23="","",CONCATENATE(ROUND(O23,$Q$13)," ",ROUND(P23,$Q$13)," ",ROUND(Q23,$Q$13)," "))</f>
        <v>1 0 1 </v>
      </c>
      <c r="S23" s="99" t="str">
        <f aca="false">CONCATENATE(R128,R129,R130,R131,R132,R133,R134,R135,R136,R137,R138,R139,R140,R141,R142,R143)</f>
        <v/>
      </c>
    </row>
    <row r="24" customFormat="false" ht="12" hidden="false" customHeight="true" outlineLevel="0" collapsed="false">
      <c r="N24" s="222" t="n">
        <v>8</v>
      </c>
      <c r="O24" s="85"/>
      <c r="P24" s="86"/>
      <c r="Q24" s="87"/>
      <c r="R24" s="81" t="str">
        <f aca="false">IF(Q24="","",CONCATENATE(ROUND(O24,$Q$13)," ",ROUND(P24,$Q$13)," ",ROUND(Q24,$Q$13)," "))</f>
        <v/>
      </c>
      <c r="S24" s="102" t="str">
        <f aca="false">CONCATENATE(S16,S17,S18,S19,S20,S21,S22,S23)</f>
        <v>1 0 0.29 1 0.29 0.29 0 0 0.29 0.5 0 0.29 1 0 0.29 1 0 0.2 0.5 0.3 0.29 1 0 1 </v>
      </c>
    </row>
    <row r="25" customFormat="false" ht="12" hidden="false" customHeight="true" outlineLevel="0" collapsed="false">
      <c r="N25" s="222" t="n">
        <v>9</v>
      </c>
      <c r="O25" s="85"/>
      <c r="P25" s="86"/>
      <c r="Q25" s="87"/>
      <c r="R25" s="81" t="str">
        <f aca="false">IF(Q25="","",CONCATENATE(ROUND(O25,$Q$13)," ",ROUND(P25,$Q$13)," ",ROUND(Q25,$Q$13)," "))</f>
        <v/>
      </c>
      <c r="S25" s="104"/>
    </row>
    <row r="26" customFormat="false" ht="12" hidden="false" customHeight="true" outlineLevel="0" collapsed="false">
      <c r="N26" s="222" t="n">
        <v>10</v>
      </c>
      <c r="O26" s="85"/>
      <c r="P26" s="86"/>
      <c r="Q26" s="87"/>
      <c r="R26" s="81" t="str">
        <f aca="false">IF(Q26="","",CONCATENATE(ROUND(O26,$Q$13)," ",ROUND(P26,$Q$13)," ",ROUND(Q26,$Q$13)," "))</f>
        <v/>
      </c>
      <c r="S26" s="104"/>
    </row>
    <row r="27" customFormat="false" ht="12" hidden="false" customHeight="true" outlineLevel="0" collapsed="false">
      <c r="N27" s="222" t="n">
        <v>11</v>
      </c>
      <c r="O27" s="85"/>
      <c r="P27" s="86"/>
      <c r="Q27" s="87"/>
      <c r="R27" s="81" t="str">
        <f aca="false">IF(Q27="","",CONCATENATE(ROUND(O27,$Q$13)," ",ROUND(P27,$Q$13)," ",ROUND(Q27,$Q$13)," "))</f>
        <v/>
      </c>
      <c r="S27" s="104"/>
    </row>
    <row r="28" customFormat="false" ht="12" hidden="false" customHeight="true" outlineLevel="0" collapsed="false">
      <c r="N28" s="222" t="n">
        <v>12</v>
      </c>
      <c r="O28" s="85"/>
      <c r="P28" s="86"/>
      <c r="Q28" s="87"/>
      <c r="R28" s="81" t="str">
        <f aca="false">IF(Q28="","",CONCATENATE(ROUND(O28,$Q$13)," ",ROUND(P28,$Q$13)," ",ROUND(Q28,$Q$13)," "))</f>
        <v/>
      </c>
      <c r="S28" s="104"/>
    </row>
    <row r="29" customFormat="false" ht="12" hidden="false" customHeight="true" outlineLevel="0" collapsed="false">
      <c r="N29" s="222" t="n">
        <v>13</v>
      </c>
      <c r="O29" s="85"/>
      <c r="P29" s="86"/>
      <c r="Q29" s="87"/>
      <c r="R29" s="81" t="str">
        <f aca="false">IF(Q29="","",CONCATENATE(ROUND(O29,$Q$13)," ",ROUND(P29,$Q$13)," ",ROUND(Q29,$Q$13)," "))</f>
        <v/>
      </c>
      <c r="S29" s="104"/>
    </row>
    <row r="30" customFormat="false" ht="12" hidden="false" customHeight="true" outlineLevel="0" collapsed="false">
      <c r="N30" s="222" t="n">
        <v>14</v>
      </c>
      <c r="O30" s="85"/>
      <c r="P30" s="86"/>
      <c r="Q30" s="87"/>
      <c r="R30" s="81" t="str">
        <f aca="false">IF(Q30="","",CONCATENATE(ROUND(O30,$Q$13)," ",ROUND(P30,$Q$13)," ",ROUND(Q30,$Q$13)," "))</f>
        <v/>
      </c>
      <c r="S30" s="104"/>
    </row>
    <row r="31" customFormat="false" ht="12" hidden="false" customHeight="true" outlineLevel="0" collapsed="false">
      <c r="N31" s="222" t="n">
        <v>15</v>
      </c>
      <c r="O31" s="85"/>
      <c r="P31" s="86"/>
      <c r="Q31" s="87"/>
      <c r="R31" s="81" t="str">
        <f aca="false">IF(Q31="","",CONCATENATE(ROUND(O31,$Q$13)," ",ROUND(P31,$Q$13)," ",ROUND(Q31,$Q$13)," "))</f>
        <v/>
      </c>
      <c r="S31" s="104"/>
    </row>
    <row r="32" customFormat="false" ht="12" hidden="false" customHeight="true" outlineLevel="0" collapsed="false">
      <c r="N32" s="222" t="n">
        <v>16</v>
      </c>
      <c r="O32" s="85"/>
      <c r="P32" s="86"/>
      <c r="Q32" s="87"/>
      <c r="R32" s="81" t="str">
        <f aca="false">IF(Q32="","",CONCATENATE(ROUND(O32,$Q$13)," ",ROUND(P32,$Q$13)," ",ROUND(Q32,$Q$13)," "))</f>
        <v/>
      </c>
      <c r="S32" s="104"/>
    </row>
    <row r="33" customFormat="false" ht="12" hidden="false" customHeight="true" outlineLevel="0" collapsed="false">
      <c r="N33" s="222" t="n">
        <v>17</v>
      </c>
      <c r="O33" s="85"/>
      <c r="P33" s="86"/>
      <c r="Q33" s="87"/>
      <c r="R33" s="81" t="str">
        <f aca="false">IF(Q33="","",CONCATENATE(ROUND(O33,$Q$13)," ",ROUND(P33,$Q$13)," ",ROUND(Q33,$Q$13)," "))</f>
        <v/>
      </c>
      <c r="S33" s="104"/>
    </row>
    <row r="34" customFormat="false" ht="12" hidden="false" customHeight="true" outlineLevel="0" collapsed="false">
      <c r="N34" s="222" t="n">
        <v>18</v>
      </c>
      <c r="O34" s="85"/>
      <c r="P34" s="86"/>
      <c r="Q34" s="87"/>
      <c r="R34" s="81" t="str">
        <f aca="false">IF(Q34="","",CONCATENATE(ROUND(O34,$Q$13)," ",ROUND(P34,$Q$13)," ",ROUND(Q34,$Q$13)," "))</f>
        <v/>
      </c>
      <c r="S34" s="104"/>
    </row>
    <row r="35" customFormat="false" ht="12" hidden="false" customHeight="true" outlineLevel="0" collapsed="false">
      <c r="N35" s="222" t="n">
        <v>19</v>
      </c>
      <c r="O35" s="85"/>
      <c r="P35" s="86"/>
      <c r="Q35" s="87"/>
      <c r="R35" s="81" t="str">
        <f aca="false">IF(Q35="","",CONCATENATE(ROUND(O35,$Q$13)," ",ROUND(P35,$Q$13)," ",ROUND(Q35,$Q$13)," "))</f>
        <v/>
      </c>
      <c r="S35" s="104"/>
    </row>
    <row r="36" customFormat="false" ht="12" hidden="false" customHeight="true" outlineLevel="0" collapsed="false">
      <c r="N36" s="222" t="n">
        <v>20</v>
      </c>
      <c r="O36" s="85"/>
      <c r="P36" s="86"/>
      <c r="Q36" s="87"/>
      <c r="R36" s="81" t="str">
        <f aca="false">IF(Q36="","",CONCATENATE(ROUND(O36,$Q$13)," ",ROUND(P36,$Q$13)," ",ROUND(Q36,$Q$13)," "))</f>
        <v/>
      </c>
      <c r="S36" s="104"/>
    </row>
    <row r="37" customFormat="false" ht="12" hidden="false" customHeight="true" outlineLevel="0" collapsed="false">
      <c r="N37" s="222" t="n">
        <v>21</v>
      </c>
      <c r="O37" s="85"/>
      <c r="P37" s="86"/>
      <c r="Q37" s="87"/>
      <c r="R37" s="81" t="str">
        <f aca="false">IF(Q37="","",CONCATENATE(ROUND(O37,$Q$13)," ",ROUND(P37,$Q$13)," ",ROUND(Q37,$Q$13)," "))</f>
        <v/>
      </c>
      <c r="S37" s="104"/>
    </row>
    <row r="38" customFormat="false" ht="12" hidden="false" customHeight="true" outlineLevel="0" collapsed="false">
      <c r="N38" s="222" t="n">
        <v>22</v>
      </c>
      <c r="O38" s="85"/>
      <c r="P38" s="86"/>
      <c r="Q38" s="87"/>
      <c r="R38" s="81" t="str">
        <f aca="false">IF(Q38="","",CONCATENATE(ROUND(O38,$Q$13)," ",ROUND(P38,$Q$13)," ",ROUND(Q38,$Q$13)," "))</f>
        <v/>
      </c>
      <c r="S38" s="104"/>
    </row>
    <row r="39" customFormat="false" ht="12" hidden="false" customHeight="true" outlineLevel="0" collapsed="false">
      <c r="N39" s="222" t="n">
        <v>23</v>
      </c>
      <c r="O39" s="85"/>
      <c r="P39" s="86"/>
      <c r="Q39" s="87"/>
      <c r="R39" s="81" t="str">
        <f aca="false">IF(Q39="","",CONCATENATE(ROUND(O39,$Q$13)," ",ROUND(P39,$Q$13)," ",ROUND(Q39,$Q$13)," "))</f>
        <v/>
      </c>
      <c r="S39" s="104"/>
    </row>
    <row r="40" customFormat="false" ht="12" hidden="false" customHeight="true" outlineLevel="0" collapsed="false">
      <c r="N40" s="222" t="n">
        <v>24</v>
      </c>
      <c r="O40" s="85"/>
      <c r="P40" s="86"/>
      <c r="Q40" s="87"/>
      <c r="R40" s="81" t="str">
        <f aca="false">IF(Q40="","",CONCATENATE(ROUND(O40,$Q$13)," ",ROUND(P40,$Q$13)," ",ROUND(Q40,$Q$13)," "))</f>
        <v/>
      </c>
      <c r="S40" s="104"/>
    </row>
    <row r="41" customFormat="false" ht="12" hidden="false" customHeight="true" outlineLevel="0" collapsed="false">
      <c r="N41" s="222" t="n">
        <v>25</v>
      </c>
      <c r="O41" s="85"/>
      <c r="P41" s="86"/>
      <c r="Q41" s="87"/>
      <c r="R41" s="81" t="str">
        <f aca="false">IF(Q41="","",CONCATENATE(ROUND(O41,$Q$13)," ",ROUND(P41,$Q$13)," ",ROUND(Q41,$Q$13)," "))</f>
        <v/>
      </c>
      <c r="S41" s="104"/>
    </row>
    <row r="42" customFormat="false" ht="12" hidden="false" customHeight="true" outlineLevel="0" collapsed="false">
      <c r="N42" s="222" t="n">
        <v>26</v>
      </c>
      <c r="O42" s="85"/>
      <c r="P42" s="86"/>
      <c r="Q42" s="87"/>
      <c r="R42" s="81" t="str">
        <f aca="false">IF(Q42="","",CONCATENATE(ROUND(O42,$Q$13)," ",ROUND(P42,$Q$13)," ",ROUND(Q42,$Q$13)," "))</f>
        <v/>
      </c>
      <c r="S42" s="104"/>
    </row>
    <row r="43" customFormat="false" ht="12" hidden="false" customHeight="true" outlineLevel="0" collapsed="false">
      <c r="N43" s="222" t="n">
        <v>27</v>
      </c>
      <c r="O43" s="85"/>
      <c r="P43" s="86"/>
      <c r="Q43" s="87"/>
      <c r="R43" s="81" t="str">
        <f aca="false">IF(Q43="","",CONCATENATE(ROUND(O43,$Q$13)," ",ROUND(P43,$Q$13)," ",ROUND(Q43,$Q$13)," "))</f>
        <v/>
      </c>
      <c r="S43" s="104"/>
    </row>
    <row r="44" customFormat="false" ht="12" hidden="false" customHeight="true" outlineLevel="0" collapsed="false">
      <c r="N44" s="222" t="n">
        <v>28</v>
      </c>
      <c r="O44" s="85"/>
      <c r="P44" s="86"/>
      <c r="Q44" s="87"/>
      <c r="R44" s="81" t="str">
        <f aca="false">IF(Q44="","",CONCATENATE(ROUND(O44,$Q$13)," ",ROUND(P44,$Q$13)," ",ROUND(Q44,$Q$13)," "))</f>
        <v/>
      </c>
      <c r="S44" s="104"/>
    </row>
    <row r="45" customFormat="false" ht="12" hidden="false" customHeight="true" outlineLevel="0" collapsed="false">
      <c r="N45" s="222" t="n">
        <v>29</v>
      </c>
      <c r="O45" s="85"/>
      <c r="P45" s="86"/>
      <c r="Q45" s="87"/>
      <c r="R45" s="81" t="str">
        <f aca="false">IF(Q45="","",CONCATENATE(ROUND(O45,$Q$13)," ",ROUND(P45,$Q$13)," ",ROUND(Q45,$Q$13)," "))</f>
        <v/>
      </c>
      <c r="S45" s="104"/>
    </row>
    <row r="46" customFormat="false" ht="12" hidden="false" customHeight="true" outlineLevel="0" collapsed="false">
      <c r="N46" s="222" t="n">
        <v>30</v>
      </c>
      <c r="O46" s="85"/>
      <c r="P46" s="86"/>
      <c r="Q46" s="87"/>
      <c r="R46" s="81" t="str">
        <f aca="false">IF(Q46="","",CONCATENATE(ROUND(O46,$Q$13)," ",ROUND(P46,$Q$13)," ",ROUND(Q46,$Q$13)," "))</f>
        <v/>
      </c>
      <c r="S46" s="104"/>
    </row>
    <row r="47" customFormat="false" ht="12" hidden="false" customHeight="true" outlineLevel="0" collapsed="false">
      <c r="N47" s="222" t="n">
        <v>31</v>
      </c>
      <c r="O47" s="85"/>
      <c r="P47" s="86"/>
      <c r="Q47" s="87"/>
      <c r="R47" s="81" t="str">
        <f aca="false">IF(Q47="","",CONCATENATE(ROUND(O47,$Q$13)," ",ROUND(P47,$Q$13)," ",ROUND(Q47,$Q$13)," "))</f>
        <v/>
      </c>
      <c r="S47" s="104"/>
    </row>
    <row r="48" customFormat="false" ht="12" hidden="false" customHeight="true" outlineLevel="0" collapsed="false">
      <c r="N48" s="222" t="n">
        <v>32</v>
      </c>
      <c r="O48" s="85"/>
      <c r="P48" s="86"/>
      <c r="Q48" s="87"/>
      <c r="R48" s="81" t="str">
        <f aca="false">IF(Q48="","",CONCATENATE(ROUND(O48,$Q$13)," ",ROUND(P48,$Q$13)," ",ROUND(Q48,$Q$13)," "))</f>
        <v/>
      </c>
      <c r="S48" s="104"/>
    </row>
    <row r="49" customFormat="false" ht="12" hidden="false" customHeight="true" outlineLevel="0" collapsed="false">
      <c r="N49" s="222" t="n">
        <v>33</v>
      </c>
      <c r="O49" s="85"/>
      <c r="P49" s="86"/>
      <c r="Q49" s="87"/>
      <c r="R49" s="81" t="str">
        <f aca="false">IF(Q49="","",CONCATENATE(ROUND(O49,$Q$13)," ",ROUND(P49,$Q$13)," ",ROUND(Q49,$Q$13)," "))</f>
        <v/>
      </c>
      <c r="S49" s="104"/>
    </row>
    <row r="50" customFormat="false" ht="12" hidden="false" customHeight="true" outlineLevel="0" collapsed="false">
      <c r="N50" s="222" t="n">
        <v>34</v>
      </c>
      <c r="O50" s="85"/>
      <c r="P50" s="86"/>
      <c r="Q50" s="87"/>
      <c r="R50" s="81" t="str">
        <f aca="false">IF(Q50="","",CONCATENATE(ROUND(O50,$Q$13)," ",ROUND(P50,$Q$13)," ",ROUND(Q50,$Q$13)," "))</f>
        <v/>
      </c>
      <c r="S50" s="104"/>
    </row>
    <row r="51" customFormat="false" ht="12" hidden="false" customHeight="true" outlineLevel="0" collapsed="false">
      <c r="N51" s="222" t="n">
        <v>35</v>
      </c>
      <c r="O51" s="85"/>
      <c r="P51" s="86"/>
      <c r="Q51" s="87"/>
      <c r="R51" s="81" t="str">
        <f aca="false">IF(Q51="","",CONCATENATE(ROUND(O51,$Q$13)," ",ROUND(P51,$Q$13)," ",ROUND(Q51,$Q$13)," "))</f>
        <v/>
      </c>
      <c r="S51" s="104"/>
    </row>
    <row r="52" customFormat="false" ht="12" hidden="false" customHeight="true" outlineLevel="0" collapsed="false">
      <c r="N52" s="222" t="n">
        <v>36</v>
      </c>
      <c r="O52" s="85"/>
      <c r="P52" s="86"/>
      <c r="Q52" s="87"/>
      <c r="R52" s="81" t="str">
        <f aca="false">IF(Q52="","",CONCATENATE(ROUND(O52,$Q$13)," ",ROUND(P52,$Q$13)," ",ROUND(Q52,$Q$13)," "))</f>
        <v/>
      </c>
      <c r="S52" s="104"/>
    </row>
    <row r="53" customFormat="false" ht="12" hidden="false" customHeight="true" outlineLevel="0" collapsed="false">
      <c r="N53" s="222" t="n">
        <v>37</v>
      </c>
      <c r="O53" s="85"/>
      <c r="P53" s="86"/>
      <c r="Q53" s="87"/>
      <c r="R53" s="81" t="str">
        <f aca="false">IF(Q53="","",CONCATENATE(ROUND(O53,$Q$13)," ",ROUND(P53,$Q$13)," ",ROUND(Q53,$Q$13)," "))</f>
        <v/>
      </c>
      <c r="S53" s="104"/>
    </row>
    <row r="54" customFormat="false" ht="12" hidden="false" customHeight="true" outlineLevel="0" collapsed="false">
      <c r="N54" s="222" t="n">
        <v>38</v>
      </c>
      <c r="O54" s="85"/>
      <c r="P54" s="86"/>
      <c r="Q54" s="87"/>
      <c r="R54" s="81" t="str">
        <f aca="false">IF(Q54="","",CONCATENATE(ROUND(O54,$Q$13)," ",ROUND(P54,$Q$13)," ",ROUND(Q54,$Q$13)," "))</f>
        <v/>
      </c>
      <c r="S54" s="104"/>
    </row>
    <row r="55" customFormat="false" ht="12" hidden="false" customHeight="true" outlineLevel="0" collapsed="false">
      <c r="N55" s="222" t="n">
        <v>39</v>
      </c>
      <c r="O55" s="85"/>
      <c r="P55" s="86"/>
      <c r="Q55" s="87"/>
      <c r="R55" s="81" t="str">
        <f aca="false">IF(Q55="","",CONCATENATE(ROUND(O55,$Q$13)," ",ROUND(P55,$Q$13)," ",ROUND(Q55,$Q$13)," "))</f>
        <v/>
      </c>
      <c r="S55" s="104"/>
    </row>
    <row r="56" customFormat="false" ht="12" hidden="false" customHeight="true" outlineLevel="0" collapsed="false">
      <c r="N56" s="222" t="n">
        <v>40</v>
      </c>
      <c r="O56" s="85"/>
      <c r="P56" s="86"/>
      <c r="Q56" s="87"/>
      <c r="R56" s="81" t="str">
        <f aca="false">IF(Q56="","",CONCATENATE(ROUND(O56,$Q$13)," ",ROUND(P56,$Q$13)," ",ROUND(Q56,$Q$13)," "))</f>
        <v/>
      </c>
      <c r="S56" s="104"/>
    </row>
    <row r="57" customFormat="false" ht="12" hidden="false" customHeight="true" outlineLevel="0" collapsed="false">
      <c r="N57" s="222" t="n">
        <v>41</v>
      </c>
      <c r="O57" s="85"/>
      <c r="P57" s="86"/>
      <c r="Q57" s="87"/>
      <c r="R57" s="81" t="str">
        <f aca="false">IF(Q57="","",CONCATENATE(ROUND(O57,$Q$13)," ",ROUND(P57,$Q$13)," ",ROUND(Q57,$Q$13)," "))</f>
        <v/>
      </c>
      <c r="S57" s="104"/>
    </row>
    <row r="58" customFormat="false" ht="12" hidden="false" customHeight="true" outlineLevel="0" collapsed="false">
      <c r="N58" s="222" t="n">
        <v>42</v>
      </c>
      <c r="O58" s="85"/>
      <c r="P58" s="86"/>
      <c r="Q58" s="87"/>
      <c r="R58" s="81" t="str">
        <f aca="false">IF(Q58="","",CONCATENATE(ROUND(O58,$Q$13)," ",ROUND(P58,$Q$13)," ",ROUND(Q58,$Q$13)," "))</f>
        <v/>
      </c>
      <c r="S58" s="104"/>
    </row>
    <row r="59" customFormat="false" ht="12" hidden="false" customHeight="true" outlineLevel="0" collapsed="false">
      <c r="N59" s="222" t="n">
        <v>43</v>
      </c>
      <c r="O59" s="85"/>
      <c r="P59" s="86"/>
      <c r="Q59" s="87"/>
      <c r="R59" s="81" t="str">
        <f aca="false">IF(Q59="","",CONCATENATE(ROUND(O59,$Q$13)," ",ROUND(P59,$Q$13)," ",ROUND(Q59,$Q$13)," "))</f>
        <v/>
      </c>
      <c r="S59" s="104"/>
    </row>
    <row r="60" customFormat="false" ht="12" hidden="false" customHeight="true" outlineLevel="0" collapsed="false">
      <c r="N60" s="222" t="n">
        <v>44</v>
      </c>
      <c r="O60" s="85"/>
      <c r="P60" s="86"/>
      <c r="Q60" s="87"/>
      <c r="R60" s="81" t="str">
        <f aca="false">IF(Q60="","",CONCATENATE(ROUND(O60,$Q$13)," ",ROUND(P60,$Q$13)," ",ROUND(Q60,$Q$13)," "))</f>
        <v/>
      </c>
      <c r="S60" s="104"/>
    </row>
    <row r="61" customFormat="false" ht="12" hidden="false" customHeight="true" outlineLevel="0" collapsed="false">
      <c r="N61" s="222" t="n">
        <v>45</v>
      </c>
      <c r="O61" s="85"/>
      <c r="P61" s="86"/>
      <c r="Q61" s="87"/>
      <c r="R61" s="81" t="str">
        <f aca="false">IF(Q61="","",CONCATENATE(ROUND(O61,$Q$13)," ",ROUND(P61,$Q$13)," ",ROUND(Q61,$Q$13)," "))</f>
        <v/>
      </c>
      <c r="S61" s="104"/>
    </row>
    <row r="62" customFormat="false" ht="12" hidden="false" customHeight="true" outlineLevel="0" collapsed="false">
      <c r="N62" s="222" t="n">
        <v>46</v>
      </c>
      <c r="O62" s="85"/>
      <c r="P62" s="86"/>
      <c r="Q62" s="87"/>
      <c r="R62" s="81" t="str">
        <f aca="false">IF(Q62="","",CONCATENATE(ROUND(O62,$Q$13)," ",ROUND(P62,$Q$13)," ",ROUND(Q62,$Q$13)," "))</f>
        <v/>
      </c>
      <c r="S62" s="104"/>
    </row>
    <row r="63" customFormat="false" ht="12" hidden="false" customHeight="true" outlineLevel="0" collapsed="false">
      <c r="N63" s="222" t="n">
        <v>47</v>
      </c>
      <c r="O63" s="85"/>
      <c r="P63" s="86"/>
      <c r="Q63" s="87"/>
      <c r="R63" s="81" t="str">
        <f aca="false">IF(Q63="","",CONCATENATE(ROUND(O63,$Q$13)," ",ROUND(P63,$Q$13)," ",ROUND(Q63,$Q$13)," "))</f>
        <v/>
      </c>
      <c r="S63" s="104"/>
    </row>
    <row r="64" customFormat="false" ht="12" hidden="false" customHeight="true" outlineLevel="0" collapsed="false">
      <c r="N64" s="222" t="n">
        <v>48</v>
      </c>
      <c r="O64" s="85"/>
      <c r="P64" s="86"/>
      <c r="Q64" s="87"/>
      <c r="R64" s="81" t="str">
        <f aca="false">IF(Q64="","",CONCATENATE(ROUND(O64,$Q$13)," ",ROUND(P64,$Q$13)," ",ROUND(Q64,$Q$13)," "))</f>
        <v/>
      </c>
      <c r="S64" s="104"/>
    </row>
    <row r="65" customFormat="false" ht="12" hidden="false" customHeight="true" outlineLevel="0" collapsed="false">
      <c r="N65" s="222" t="n">
        <v>49</v>
      </c>
      <c r="O65" s="85"/>
      <c r="P65" s="86"/>
      <c r="Q65" s="87"/>
      <c r="R65" s="81" t="str">
        <f aca="false">IF(Q65="","",CONCATENATE(ROUND(O65,$Q$13)," ",ROUND(P65,$Q$13)," ",ROUND(Q65,$Q$13)," "))</f>
        <v/>
      </c>
      <c r="S65" s="104"/>
    </row>
    <row r="66" customFormat="false" ht="12" hidden="false" customHeight="true" outlineLevel="0" collapsed="false">
      <c r="N66" s="222" t="n">
        <v>50</v>
      </c>
      <c r="O66" s="85"/>
      <c r="P66" s="86"/>
      <c r="Q66" s="87"/>
      <c r="R66" s="81" t="str">
        <f aca="false">IF(Q66="","",CONCATENATE(ROUND(O66,$Q$13)," ",ROUND(P66,$Q$13)," ",ROUND(Q66,$Q$13)," "))</f>
        <v/>
      </c>
      <c r="S66" s="104"/>
    </row>
    <row r="67" customFormat="false" ht="12" hidden="false" customHeight="true" outlineLevel="0" collapsed="false">
      <c r="N67" s="222" t="n">
        <v>51</v>
      </c>
      <c r="O67" s="85"/>
      <c r="P67" s="86"/>
      <c r="Q67" s="87"/>
      <c r="R67" s="81" t="str">
        <f aca="false">IF(Q67="","",CONCATENATE(ROUND(O67,$Q$13)," ",ROUND(P67,$Q$13)," ",ROUND(Q67,$Q$13)," "))</f>
        <v/>
      </c>
      <c r="S67" s="104"/>
    </row>
    <row r="68" customFormat="false" ht="12" hidden="false" customHeight="true" outlineLevel="0" collapsed="false">
      <c r="N68" s="222" t="n">
        <v>52</v>
      </c>
      <c r="O68" s="85"/>
      <c r="P68" s="86"/>
      <c r="Q68" s="87"/>
      <c r="R68" s="81" t="str">
        <f aca="false">IF(Q68="","",CONCATENATE(ROUND(O68,$Q$13)," ",ROUND(P68,$Q$13)," ",ROUND(Q68,$Q$13)," "))</f>
        <v/>
      </c>
      <c r="S68" s="104"/>
    </row>
    <row r="69" customFormat="false" ht="12" hidden="false" customHeight="true" outlineLevel="0" collapsed="false">
      <c r="N69" s="222" t="n">
        <v>53</v>
      </c>
      <c r="O69" s="85"/>
      <c r="P69" s="86"/>
      <c r="Q69" s="87"/>
      <c r="R69" s="81" t="str">
        <f aca="false">IF(Q69="","",CONCATENATE(ROUND(O69,$Q$13)," ",ROUND(P69,$Q$13)," ",ROUND(Q69,$Q$13)," "))</f>
        <v/>
      </c>
      <c r="S69" s="104"/>
    </row>
    <row r="70" customFormat="false" ht="12" hidden="false" customHeight="true" outlineLevel="0" collapsed="false">
      <c r="N70" s="222" t="n">
        <v>54</v>
      </c>
      <c r="O70" s="85"/>
      <c r="P70" s="86"/>
      <c r="Q70" s="87"/>
      <c r="R70" s="81" t="str">
        <f aca="false">IF(Q70="","",CONCATENATE(ROUND(O70,$Q$13)," ",ROUND(P70,$Q$13)," ",ROUND(Q70,$Q$13)," "))</f>
        <v/>
      </c>
      <c r="S70" s="104"/>
    </row>
    <row r="71" customFormat="false" ht="12" hidden="false" customHeight="true" outlineLevel="0" collapsed="false">
      <c r="N71" s="222" t="n">
        <v>55</v>
      </c>
      <c r="O71" s="85"/>
      <c r="P71" s="86"/>
      <c r="Q71" s="87"/>
      <c r="R71" s="81" t="str">
        <f aca="false">IF(Q71="","",CONCATENATE(ROUND(O71,$Q$13)," ",ROUND(P71,$Q$13)," ",ROUND(Q71,$Q$13)," "))</f>
        <v/>
      </c>
      <c r="S71" s="104"/>
    </row>
    <row r="72" customFormat="false" ht="12" hidden="false" customHeight="true" outlineLevel="0" collapsed="false">
      <c r="N72" s="222" t="n">
        <v>56</v>
      </c>
      <c r="O72" s="85"/>
      <c r="P72" s="86"/>
      <c r="Q72" s="87"/>
      <c r="R72" s="81" t="str">
        <f aca="false">IF(Q72="","",CONCATENATE(ROUND(O72,$Q$13)," ",ROUND(P72,$Q$13)," ",ROUND(Q72,$Q$13)," "))</f>
        <v/>
      </c>
      <c r="S72" s="104"/>
    </row>
    <row r="73" customFormat="false" ht="12" hidden="false" customHeight="true" outlineLevel="0" collapsed="false">
      <c r="N73" s="222" t="n">
        <v>57</v>
      </c>
      <c r="O73" s="85"/>
      <c r="P73" s="86"/>
      <c r="Q73" s="87"/>
      <c r="R73" s="81" t="str">
        <f aca="false">IF(Q73="","",CONCATENATE(ROUND(O73,$Q$13)," ",ROUND(P73,$Q$13)," ",ROUND(Q73,$Q$13)," "))</f>
        <v/>
      </c>
      <c r="S73" s="104"/>
    </row>
    <row r="74" customFormat="false" ht="12" hidden="false" customHeight="true" outlineLevel="0" collapsed="false">
      <c r="N74" s="222" t="n">
        <v>58</v>
      </c>
      <c r="O74" s="85"/>
      <c r="P74" s="86"/>
      <c r="Q74" s="87"/>
      <c r="R74" s="81" t="str">
        <f aca="false">IF(Q74="","",CONCATENATE(ROUND(O74,$Q$13)," ",ROUND(P74,$Q$13)," ",ROUND(Q74,$Q$13)," "))</f>
        <v/>
      </c>
      <c r="S74" s="104"/>
    </row>
    <row r="75" customFormat="false" ht="12" hidden="false" customHeight="true" outlineLevel="0" collapsed="false">
      <c r="N75" s="222" t="n">
        <v>59</v>
      </c>
      <c r="O75" s="85"/>
      <c r="P75" s="86"/>
      <c r="Q75" s="87"/>
      <c r="R75" s="81" t="str">
        <f aca="false">IF(Q75="","",CONCATENATE(ROUND(O75,$Q$13)," ",ROUND(P75,$Q$13)," ",ROUND(Q75,$Q$13)," "))</f>
        <v/>
      </c>
      <c r="S75" s="104"/>
    </row>
    <row r="76" customFormat="false" ht="12" hidden="false" customHeight="true" outlineLevel="0" collapsed="false">
      <c r="N76" s="222" t="n">
        <v>60</v>
      </c>
      <c r="O76" s="85"/>
      <c r="P76" s="86"/>
      <c r="Q76" s="87"/>
      <c r="R76" s="81" t="str">
        <f aca="false">IF(Q76="","",CONCATENATE(ROUND(O76,$Q$13)," ",ROUND(P76,$Q$13)," ",ROUND(Q76,$Q$13)," "))</f>
        <v/>
      </c>
      <c r="S76" s="104"/>
    </row>
    <row r="77" customFormat="false" ht="12" hidden="false" customHeight="true" outlineLevel="0" collapsed="false">
      <c r="N77" s="222" t="n">
        <v>61</v>
      </c>
      <c r="O77" s="85"/>
      <c r="P77" s="86"/>
      <c r="Q77" s="87"/>
      <c r="R77" s="81" t="str">
        <f aca="false">IF(Q77="","",CONCATENATE(ROUND(O77,$Q$13)," ",ROUND(P77,$Q$13)," ",ROUND(Q77,$Q$13)," "))</f>
        <v/>
      </c>
      <c r="S77" s="104"/>
    </row>
    <row r="78" customFormat="false" ht="12" hidden="false" customHeight="true" outlineLevel="0" collapsed="false">
      <c r="N78" s="222" t="n">
        <v>62</v>
      </c>
      <c r="O78" s="85"/>
      <c r="P78" s="86"/>
      <c r="Q78" s="87"/>
      <c r="R78" s="81" t="str">
        <f aca="false">IF(Q78="","",CONCATENATE(ROUND(O78,$Q$13)," ",ROUND(P78,$Q$13)," ",ROUND(Q78,$Q$13)," "))</f>
        <v/>
      </c>
      <c r="S78" s="104"/>
    </row>
    <row r="79" customFormat="false" ht="12" hidden="false" customHeight="true" outlineLevel="0" collapsed="false">
      <c r="N79" s="222" t="n">
        <v>63</v>
      </c>
      <c r="O79" s="85"/>
      <c r="P79" s="86"/>
      <c r="Q79" s="87"/>
      <c r="R79" s="81" t="str">
        <f aca="false">IF(Q79="","",CONCATENATE(ROUND(O79,$Q$13)," ",ROUND(P79,$Q$13)," ",ROUND(Q79,$Q$13)," "))</f>
        <v/>
      </c>
      <c r="S79" s="104"/>
    </row>
    <row r="80" customFormat="false" ht="12" hidden="false" customHeight="true" outlineLevel="0" collapsed="false">
      <c r="N80" s="222" t="n">
        <v>64</v>
      </c>
      <c r="O80" s="85"/>
      <c r="P80" s="86"/>
      <c r="Q80" s="87"/>
      <c r="R80" s="81" t="str">
        <f aca="false">IF(Q80="","",CONCATENATE(ROUND(O80,$Q$13)," ",ROUND(P80,$Q$13)," ",ROUND(Q80,$Q$13)," "))</f>
        <v/>
      </c>
      <c r="S80" s="104"/>
    </row>
    <row r="81" customFormat="false" ht="12" hidden="false" customHeight="true" outlineLevel="0" collapsed="false">
      <c r="N81" s="222" t="n">
        <v>65</v>
      </c>
      <c r="O81" s="85"/>
      <c r="P81" s="86"/>
      <c r="Q81" s="87"/>
      <c r="R81" s="81" t="str">
        <f aca="false">IF(Q81="","",CONCATENATE(ROUND(O81,$Q$13)," ",ROUND(P81,$Q$13)," ",ROUND(Q81,$Q$13)," "))</f>
        <v/>
      </c>
      <c r="S81" s="104"/>
    </row>
    <row r="82" customFormat="false" ht="12" hidden="false" customHeight="true" outlineLevel="0" collapsed="false">
      <c r="N82" s="222" t="n">
        <v>66</v>
      </c>
      <c r="O82" s="85"/>
      <c r="P82" s="86"/>
      <c r="Q82" s="87"/>
      <c r="R82" s="81" t="str">
        <f aca="false">IF(Q82="","",CONCATENATE(ROUND(O82,$Q$13)," ",ROUND(P82,$Q$13)," ",ROUND(Q82,$Q$13)," "))</f>
        <v/>
      </c>
      <c r="S82" s="104"/>
    </row>
    <row r="83" customFormat="false" ht="12" hidden="false" customHeight="true" outlineLevel="0" collapsed="false">
      <c r="N83" s="222" t="n">
        <v>67</v>
      </c>
      <c r="O83" s="85"/>
      <c r="P83" s="86"/>
      <c r="Q83" s="87"/>
      <c r="R83" s="81" t="str">
        <f aca="false">IF(Q83="","",CONCATENATE(ROUND(O83,$Q$13)," ",ROUND(P83,$Q$13)," ",ROUND(Q83,$Q$13)," "))</f>
        <v/>
      </c>
      <c r="S83" s="104"/>
    </row>
    <row r="84" customFormat="false" ht="12" hidden="false" customHeight="true" outlineLevel="0" collapsed="false">
      <c r="N84" s="222" t="n">
        <v>68</v>
      </c>
      <c r="O84" s="85"/>
      <c r="P84" s="86"/>
      <c r="Q84" s="87"/>
      <c r="R84" s="81" t="str">
        <f aca="false">IF(Q84="","",CONCATENATE(ROUND(O84,$Q$13)," ",ROUND(P84,$Q$13)," ",ROUND(Q84,$Q$13)," "))</f>
        <v/>
      </c>
      <c r="S84" s="104"/>
    </row>
    <row r="85" customFormat="false" ht="12" hidden="false" customHeight="true" outlineLevel="0" collapsed="false">
      <c r="N85" s="222" t="n">
        <v>69</v>
      </c>
      <c r="O85" s="85"/>
      <c r="P85" s="86"/>
      <c r="Q85" s="87"/>
      <c r="R85" s="81" t="str">
        <f aca="false">IF(Q85="","",CONCATENATE(ROUND(O85,$Q$13)," ",ROUND(P85,$Q$13)," ",ROUND(Q85,$Q$13)," "))</f>
        <v/>
      </c>
      <c r="S85" s="104"/>
    </row>
    <row r="86" customFormat="false" ht="12" hidden="false" customHeight="true" outlineLevel="0" collapsed="false">
      <c r="N86" s="222" t="n">
        <v>70</v>
      </c>
      <c r="O86" s="85"/>
      <c r="P86" s="86"/>
      <c r="Q86" s="87"/>
      <c r="R86" s="81" t="str">
        <f aca="false">IF(Q86="","",CONCATENATE(ROUND(O86,$Q$13)," ",ROUND(P86,$Q$13)," ",ROUND(Q86,$Q$13)," "))</f>
        <v/>
      </c>
      <c r="S86" s="104"/>
    </row>
    <row r="87" customFormat="false" ht="12" hidden="false" customHeight="true" outlineLevel="0" collapsed="false">
      <c r="N87" s="222" t="n">
        <v>71</v>
      </c>
      <c r="O87" s="85"/>
      <c r="P87" s="86"/>
      <c r="Q87" s="87"/>
      <c r="R87" s="81" t="str">
        <f aca="false">IF(Q87="","",CONCATENATE(ROUND(O87,$Q$13)," ",ROUND(P87,$Q$13)," ",ROUND(Q87,$Q$13)," "))</f>
        <v/>
      </c>
      <c r="S87" s="104"/>
    </row>
    <row r="88" customFormat="false" ht="12" hidden="false" customHeight="true" outlineLevel="0" collapsed="false">
      <c r="N88" s="222" t="n">
        <v>72</v>
      </c>
      <c r="O88" s="85"/>
      <c r="P88" s="86"/>
      <c r="Q88" s="87"/>
      <c r="R88" s="81" t="str">
        <f aca="false">IF(Q88="","",CONCATENATE(ROUND(O88,$Q$13)," ",ROUND(P88,$Q$13)," ",ROUND(Q88,$Q$13)," "))</f>
        <v/>
      </c>
      <c r="S88" s="104"/>
    </row>
    <row r="89" customFormat="false" ht="12" hidden="false" customHeight="true" outlineLevel="0" collapsed="false">
      <c r="N89" s="222" t="n">
        <v>73</v>
      </c>
      <c r="O89" s="85"/>
      <c r="P89" s="86"/>
      <c r="Q89" s="87"/>
      <c r="R89" s="81" t="str">
        <f aca="false">IF(Q89="","",CONCATENATE(ROUND(O89,$Q$13)," ",ROUND(P89,$Q$13)," ",ROUND(Q89,$Q$13)," "))</f>
        <v/>
      </c>
      <c r="S89" s="104"/>
    </row>
    <row r="90" customFormat="false" ht="12" hidden="false" customHeight="true" outlineLevel="0" collapsed="false">
      <c r="N90" s="222" t="n">
        <v>74</v>
      </c>
      <c r="O90" s="85"/>
      <c r="P90" s="86"/>
      <c r="Q90" s="87"/>
      <c r="R90" s="81" t="str">
        <f aca="false">IF(Q90="","",CONCATENATE(ROUND(O90,$Q$13)," ",ROUND(P90,$Q$13)," ",ROUND(Q90,$Q$13)," "))</f>
        <v/>
      </c>
      <c r="S90" s="104"/>
    </row>
    <row r="91" customFormat="false" ht="12" hidden="false" customHeight="true" outlineLevel="0" collapsed="false">
      <c r="N91" s="222" t="n">
        <v>75</v>
      </c>
      <c r="O91" s="85"/>
      <c r="P91" s="86"/>
      <c r="Q91" s="87"/>
      <c r="R91" s="81" t="str">
        <f aca="false">IF(Q91="","",CONCATENATE(ROUND(O91,$Q$13)," ",ROUND(P91,$Q$13)," ",ROUND(Q91,$Q$13)," "))</f>
        <v/>
      </c>
      <c r="S91" s="104"/>
    </row>
    <row r="92" customFormat="false" ht="12" hidden="false" customHeight="true" outlineLevel="0" collapsed="false">
      <c r="N92" s="222" t="n">
        <v>76</v>
      </c>
      <c r="O92" s="85"/>
      <c r="P92" s="86"/>
      <c r="Q92" s="87"/>
      <c r="R92" s="81" t="str">
        <f aca="false">IF(Q92="","",CONCATENATE(ROUND(O92,$Q$13)," ",ROUND(P92,$Q$13)," ",ROUND(Q92,$Q$13)," "))</f>
        <v/>
      </c>
      <c r="S92" s="104"/>
    </row>
    <row r="93" customFormat="false" ht="12" hidden="false" customHeight="true" outlineLevel="0" collapsed="false">
      <c r="N93" s="222" t="n">
        <v>77</v>
      </c>
      <c r="O93" s="85"/>
      <c r="P93" s="86"/>
      <c r="Q93" s="87"/>
      <c r="R93" s="81" t="str">
        <f aca="false">IF(Q93="","",CONCATENATE(ROUND(O93,$Q$13)," ",ROUND(P93,$Q$13)," ",ROUND(Q93,$Q$13)," "))</f>
        <v/>
      </c>
      <c r="S93" s="104"/>
    </row>
    <row r="94" customFormat="false" ht="12" hidden="false" customHeight="true" outlineLevel="0" collapsed="false">
      <c r="N94" s="222" t="n">
        <v>78</v>
      </c>
      <c r="O94" s="85"/>
      <c r="P94" s="86"/>
      <c r="Q94" s="87"/>
      <c r="R94" s="81" t="str">
        <f aca="false">IF(Q94="","",CONCATENATE(ROUND(O94,$Q$13)," ",ROUND(P94,$Q$13)," ",ROUND(Q94,$Q$13)," "))</f>
        <v/>
      </c>
      <c r="S94" s="104"/>
    </row>
    <row r="95" customFormat="false" ht="12" hidden="false" customHeight="true" outlineLevel="0" collapsed="false">
      <c r="N95" s="222" t="n">
        <v>79</v>
      </c>
      <c r="O95" s="85"/>
      <c r="P95" s="86"/>
      <c r="Q95" s="87"/>
      <c r="R95" s="81" t="str">
        <f aca="false">IF(Q95="","",CONCATENATE(ROUND(O95,$Q$13)," ",ROUND(P95,$Q$13)," ",ROUND(Q95,$Q$13)," "))</f>
        <v/>
      </c>
      <c r="S95" s="104"/>
    </row>
    <row r="96" customFormat="false" ht="12" hidden="false" customHeight="true" outlineLevel="0" collapsed="false">
      <c r="N96" s="222" t="n">
        <v>80</v>
      </c>
      <c r="O96" s="85"/>
      <c r="P96" s="86"/>
      <c r="Q96" s="87"/>
      <c r="R96" s="81" t="str">
        <f aca="false">IF(Q96="","",CONCATENATE(ROUND(O96,$Q$13)," ",ROUND(P96,$Q$13)," ",ROUND(Q96,$Q$13)," "))</f>
        <v/>
      </c>
      <c r="S96" s="104"/>
    </row>
    <row r="97" customFormat="false" ht="12" hidden="false" customHeight="true" outlineLevel="0" collapsed="false">
      <c r="N97" s="222" t="n">
        <v>81</v>
      </c>
      <c r="O97" s="85"/>
      <c r="P97" s="86"/>
      <c r="Q97" s="87"/>
      <c r="R97" s="81" t="str">
        <f aca="false">IF(Q97="","",CONCATENATE(ROUND(O97,$Q$13)," ",ROUND(P97,$Q$13)," ",ROUND(Q97,$Q$13)," "))</f>
        <v/>
      </c>
      <c r="S97" s="104"/>
    </row>
    <row r="98" customFormat="false" ht="12" hidden="false" customHeight="true" outlineLevel="0" collapsed="false">
      <c r="N98" s="222" t="n">
        <v>82</v>
      </c>
      <c r="O98" s="85"/>
      <c r="P98" s="86"/>
      <c r="Q98" s="87"/>
      <c r="R98" s="81" t="str">
        <f aca="false">IF(Q98="","",CONCATENATE(ROUND(O98,$Q$13)," ",ROUND(P98,$Q$13)," ",ROUND(Q98,$Q$13)," "))</f>
        <v/>
      </c>
      <c r="S98" s="104"/>
    </row>
    <row r="99" customFormat="false" ht="12" hidden="false" customHeight="true" outlineLevel="0" collapsed="false">
      <c r="N99" s="222" t="n">
        <v>83</v>
      </c>
      <c r="O99" s="85"/>
      <c r="P99" s="86"/>
      <c r="Q99" s="87"/>
      <c r="R99" s="81" t="str">
        <f aca="false">IF(Q99="","",CONCATENATE(ROUND(O99,$Q$13)," ",ROUND(P99,$Q$13)," ",ROUND(Q99,$Q$13)," "))</f>
        <v/>
      </c>
      <c r="S99" s="104"/>
    </row>
    <row r="100" customFormat="false" ht="12" hidden="false" customHeight="true" outlineLevel="0" collapsed="false">
      <c r="N100" s="222" t="n">
        <v>84</v>
      </c>
      <c r="O100" s="85"/>
      <c r="P100" s="86"/>
      <c r="Q100" s="87"/>
      <c r="R100" s="81" t="str">
        <f aca="false">IF(Q100="","",CONCATENATE(ROUND(O100,$Q$13)," ",ROUND(P100,$Q$13)," ",ROUND(Q100,$Q$13)," "))</f>
        <v/>
      </c>
      <c r="S100" s="104"/>
    </row>
    <row r="101" customFormat="false" ht="12" hidden="false" customHeight="true" outlineLevel="0" collapsed="false">
      <c r="N101" s="222" t="n">
        <v>85</v>
      </c>
      <c r="O101" s="85"/>
      <c r="P101" s="86"/>
      <c r="Q101" s="87"/>
      <c r="R101" s="81" t="str">
        <f aca="false">IF(Q101="","",CONCATENATE(ROUND(O101,$Q$13)," ",ROUND(P101,$Q$13)," ",ROUND(Q101,$Q$13)," "))</f>
        <v/>
      </c>
      <c r="S101" s="104"/>
    </row>
    <row r="102" customFormat="false" ht="12" hidden="false" customHeight="true" outlineLevel="0" collapsed="false">
      <c r="N102" s="222" t="n">
        <v>86</v>
      </c>
      <c r="O102" s="85"/>
      <c r="P102" s="86"/>
      <c r="Q102" s="87"/>
      <c r="R102" s="81" t="str">
        <f aca="false">IF(Q102="","",CONCATENATE(ROUND(O102,$Q$13)," ",ROUND(P102,$Q$13)," ",ROUND(Q102,$Q$13)," "))</f>
        <v/>
      </c>
      <c r="S102" s="104"/>
    </row>
    <row r="103" customFormat="false" ht="12" hidden="false" customHeight="true" outlineLevel="0" collapsed="false">
      <c r="N103" s="222" t="n">
        <v>87</v>
      </c>
      <c r="O103" s="85"/>
      <c r="P103" s="86"/>
      <c r="Q103" s="87"/>
      <c r="R103" s="81" t="str">
        <f aca="false">IF(Q103="","",CONCATENATE(ROUND(O103,$Q$13)," ",ROUND(P103,$Q$13)," ",ROUND(Q103,$Q$13)," "))</f>
        <v/>
      </c>
      <c r="S103" s="104"/>
    </row>
    <row r="104" customFormat="false" ht="12" hidden="false" customHeight="true" outlineLevel="0" collapsed="false">
      <c r="N104" s="222" t="n">
        <v>88</v>
      </c>
      <c r="O104" s="85"/>
      <c r="P104" s="86"/>
      <c r="Q104" s="87"/>
      <c r="R104" s="81" t="str">
        <f aca="false">IF(Q104="","",CONCATENATE(ROUND(O104,$Q$13)," ",ROUND(P104,$Q$13)," ",ROUND(Q104,$Q$13)," "))</f>
        <v/>
      </c>
      <c r="S104" s="104"/>
    </row>
    <row r="105" customFormat="false" ht="12" hidden="false" customHeight="true" outlineLevel="0" collapsed="false">
      <c r="N105" s="222" t="n">
        <v>89</v>
      </c>
      <c r="O105" s="85"/>
      <c r="P105" s="86"/>
      <c r="Q105" s="87"/>
      <c r="R105" s="81" t="str">
        <f aca="false">IF(Q105="","",CONCATENATE(ROUND(O105,$Q$13)," ",ROUND(P105,$Q$13)," ",ROUND(Q105,$Q$13)," "))</f>
        <v/>
      </c>
      <c r="S105" s="104"/>
    </row>
    <row r="106" customFormat="false" ht="12" hidden="false" customHeight="true" outlineLevel="0" collapsed="false">
      <c r="N106" s="222" t="n">
        <v>90</v>
      </c>
      <c r="O106" s="85"/>
      <c r="P106" s="86"/>
      <c r="Q106" s="87"/>
      <c r="R106" s="81" t="str">
        <f aca="false">IF(Q106="","",CONCATENATE(ROUND(O106,$Q$13)," ",ROUND(P106,$Q$13)," ",ROUND(Q106,$Q$13)," "))</f>
        <v/>
      </c>
      <c r="S106" s="104"/>
    </row>
    <row r="107" customFormat="false" ht="12" hidden="false" customHeight="true" outlineLevel="0" collapsed="false">
      <c r="N107" s="222" t="n">
        <v>91</v>
      </c>
      <c r="O107" s="85"/>
      <c r="P107" s="86"/>
      <c r="Q107" s="87"/>
      <c r="R107" s="81" t="str">
        <f aca="false">IF(Q107="","",CONCATENATE(ROUND(O107,$Q$13)," ",ROUND(P107,$Q$13)," ",ROUND(Q107,$Q$13)," "))</f>
        <v/>
      </c>
      <c r="S107" s="104"/>
    </row>
    <row r="108" customFormat="false" ht="12" hidden="false" customHeight="true" outlineLevel="0" collapsed="false">
      <c r="N108" s="222" t="n">
        <v>92</v>
      </c>
      <c r="O108" s="85"/>
      <c r="P108" s="86"/>
      <c r="Q108" s="87"/>
      <c r="R108" s="81" t="str">
        <f aca="false">IF(Q108="","",CONCATENATE(ROUND(O108,$Q$13)," ",ROUND(P108,$Q$13)," ",ROUND(Q108,$Q$13)," "))</f>
        <v/>
      </c>
      <c r="S108" s="104"/>
    </row>
    <row r="109" customFormat="false" ht="12" hidden="false" customHeight="true" outlineLevel="0" collapsed="false">
      <c r="N109" s="222" t="n">
        <v>93</v>
      </c>
      <c r="O109" s="85"/>
      <c r="P109" s="86"/>
      <c r="Q109" s="87"/>
      <c r="R109" s="81" t="str">
        <f aca="false">IF(Q109="","",CONCATENATE(ROUND(O109,$Q$13)," ",ROUND(P109,$Q$13)," ",ROUND(Q109,$Q$13)," "))</f>
        <v/>
      </c>
      <c r="S109" s="104"/>
    </row>
    <row r="110" customFormat="false" ht="12" hidden="false" customHeight="true" outlineLevel="0" collapsed="false">
      <c r="N110" s="222" t="n">
        <v>94</v>
      </c>
      <c r="O110" s="85"/>
      <c r="P110" s="86"/>
      <c r="Q110" s="87"/>
      <c r="R110" s="81" t="str">
        <f aca="false">IF(Q110="","",CONCATENATE(ROUND(O110,$Q$13)," ",ROUND(P110,$Q$13)," ",ROUND(Q110,$Q$13)," "))</f>
        <v/>
      </c>
      <c r="S110" s="104"/>
    </row>
    <row r="111" customFormat="false" ht="12" hidden="false" customHeight="true" outlineLevel="0" collapsed="false">
      <c r="N111" s="222" t="n">
        <v>95</v>
      </c>
      <c r="O111" s="85"/>
      <c r="P111" s="86"/>
      <c r="Q111" s="87"/>
      <c r="R111" s="81" t="str">
        <f aca="false">IF(Q111="","",CONCATENATE(ROUND(O111,$Q$13)," ",ROUND(P111,$Q$13)," ",ROUND(Q111,$Q$13)," "))</f>
        <v/>
      </c>
      <c r="S111" s="104"/>
    </row>
    <row r="112" customFormat="false" ht="12" hidden="false" customHeight="true" outlineLevel="0" collapsed="false">
      <c r="N112" s="222" t="n">
        <v>96</v>
      </c>
      <c r="O112" s="85"/>
      <c r="P112" s="86"/>
      <c r="Q112" s="87"/>
      <c r="R112" s="81" t="str">
        <f aca="false">IF(Q112="","",CONCATENATE(ROUND(O112,$Q$13)," ",ROUND(P112,$Q$13)," ",ROUND(Q112,$Q$13)," "))</f>
        <v/>
      </c>
      <c r="S112" s="104"/>
    </row>
    <row r="113" customFormat="false" ht="12" hidden="false" customHeight="true" outlineLevel="0" collapsed="false">
      <c r="N113" s="222" t="n">
        <v>97</v>
      </c>
      <c r="O113" s="85"/>
      <c r="P113" s="86"/>
      <c r="Q113" s="87"/>
      <c r="R113" s="81" t="str">
        <f aca="false">IF(Q113="","",CONCATENATE(ROUND(O113,$Q$13)," ",ROUND(P113,$Q$13)," ",ROUND(Q113,$Q$13)," "))</f>
        <v/>
      </c>
      <c r="S113" s="104"/>
    </row>
    <row r="114" customFormat="false" ht="12" hidden="false" customHeight="true" outlineLevel="0" collapsed="false">
      <c r="N114" s="222" t="n">
        <v>98</v>
      </c>
      <c r="O114" s="85"/>
      <c r="P114" s="86"/>
      <c r="Q114" s="87"/>
      <c r="R114" s="81" t="str">
        <f aca="false">IF(Q114="","",CONCATENATE(ROUND(O114,$Q$13)," ",ROUND(P114,$Q$13)," ",ROUND(Q114,$Q$13)," "))</f>
        <v/>
      </c>
      <c r="S114" s="104"/>
    </row>
    <row r="115" customFormat="false" ht="12" hidden="false" customHeight="true" outlineLevel="0" collapsed="false">
      <c r="N115" s="222" t="n">
        <v>99</v>
      </c>
      <c r="O115" s="85"/>
      <c r="P115" s="86"/>
      <c r="Q115" s="87"/>
      <c r="R115" s="81" t="str">
        <f aca="false">IF(Q115="","",CONCATENATE(ROUND(O115,$Q$13)," ",ROUND(P115,$Q$13)," ",ROUND(Q115,$Q$13)," "))</f>
        <v/>
      </c>
      <c r="S115" s="104"/>
    </row>
    <row r="116" customFormat="false" ht="12" hidden="false" customHeight="true" outlineLevel="0" collapsed="false">
      <c r="N116" s="222" t="n">
        <v>100</v>
      </c>
      <c r="O116" s="85"/>
      <c r="P116" s="86"/>
      <c r="Q116" s="87"/>
      <c r="R116" s="81" t="str">
        <f aca="false">IF(Q116="","",CONCATENATE(ROUND(O116,$Q$13)," ",ROUND(P116,$Q$13)," ",ROUND(Q116,$Q$13)," "))</f>
        <v/>
      </c>
      <c r="S116" s="104"/>
    </row>
    <row r="117" customFormat="false" ht="12" hidden="false" customHeight="true" outlineLevel="0" collapsed="false">
      <c r="N117" s="222" t="n">
        <v>101</v>
      </c>
      <c r="O117" s="85"/>
      <c r="P117" s="86"/>
      <c r="Q117" s="87"/>
      <c r="R117" s="81" t="str">
        <f aca="false">IF(Q117="","",CONCATENATE(ROUND(O117,$Q$13)," ",ROUND(P117,$Q$13)," ",ROUND(Q117,$Q$13)," "))</f>
        <v/>
      </c>
      <c r="S117" s="104"/>
    </row>
    <row r="118" customFormat="false" ht="12" hidden="false" customHeight="true" outlineLevel="0" collapsed="false">
      <c r="N118" s="222" t="n">
        <v>102</v>
      </c>
      <c r="O118" s="85"/>
      <c r="P118" s="86"/>
      <c r="Q118" s="87"/>
      <c r="R118" s="81" t="str">
        <f aca="false">IF(Q118="","",CONCATENATE(ROUND(O118,$Q$13)," ",ROUND(P118,$Q$13)," ",ROUND(Q118,$Q$13)," "))</f>
        <v/>
      </c>
      <c r="S118" s="104"/>
    </row>
    <row r="119" customFormat="false" ht="12" hidden="false" customHeight="true" outlineLevel="0" collapsed="false">
      <c r="N119" s="222" t="n">
        <v>103</v>
      </c>
      <c r="O119" s="85"/>
      <c r="P119" s="86"/>
      <c r="Q119" s="87"/>
      <c r="R119" s="81" t="str">
        <f aca="false">IF(Q119="","",CONCATENATE(ROUND(O119,$Q$13)," ",ROUND(P119,$Q$13)," ",ROUND(Q119,$Q$13)," "))</f>
        <v/>
      </c>
      <c r="S119" s="104"/>
    </row>
    <row r="120" customFormat="false" ht="12" hidden="false" customHeight="true" outlineLevel="0" collapsed="false">
      <c r="N120" s="222" t="n">
        <v>104</v>
      </c>
      <c r="O120" s="85"/>
      <c r="P120" s="86"/>
      <c r="Q120" s="87"/>
      <c r="R120" s="81" t="str">
        <f aca="false">IF(Q120="","",CONCATENATE(ROUND(O120,$Q$13)," ",ROUND(P120,$Q$13)," ",ROUND(Q120,$Q$13)," "))</f>
        <v/>
      </c>
      <c r="S120" s="104"/>
    </row>
    <row r="121" customFormat="false" ht="12" hidden="false" customHeight="true" outlineLevel="0" collapsed="false">
      <c r="N121" s="222" t="n">
        <v>105</v>
      </c>
      <c r="O121" s="85"/>
      <c r="P121" s="86"/>
      <c r="Q121" s="87"/>
      <c r="R121" s="81" t="str">
        <f aca="false">IF(Q121="","",CONCATENATE(ROUND(O121,$Q$13)," ",ROUND(P121,$Q$13)," ",ROUND(Q121,$Q$13)," "))</f>
        <v/>
      </c>
      <c r="S121" s="104"/>
    </row>
    <row r="122" customFormat="false" ht="12" hidden="false" customHeight="true" outlineLevel="0" collapsed="false">
      <c r="N122" s="222" t="n">
        <v>106</v>
      </c>
      <c r="O122" s="85"/>
      <c r="P122" s="86"/>
      <c r="Q122" s="87"/>
      <c r="R122" s="81" t="str">
        <f aca="false">IF(Q122="","",CONCATENATE(ROUND(O122,$Q$13)," ",ROUND(P122,$Q$13)," ",ROUND(Q122,$Q$13)," "))</f>
        <v/>
      </c>
      <c r="S122" s="104"/>
    </row>
    <row r="123" customFormat="false" ht="12" hidden="false" customHeight="true" outlineLevel="0" collapsed="false">
      <c r="N123" s="222" t="n">
        <v>107</v>
      </c>
      <c r="O123" s="85"/>
      <c r="P123" s="86"/>
      <c r="Q123" s="87"/>
      <c r="R123" s="81" t="str">
        <f aca="false">IF(Q123="","",CONCATENATE(ROUND(O123,$Q$13)," ",ROUND(P123,$Q$13)," ",ROUND(Q123,$Q$13)," "))</f>
        <v/>
      </c>
      <c r="S123" s="104"/>
    </row>
    <row r="124" customFormat="false" ht="12" hidden="false" customHeight="true" outlineLevel="0" collapsed="false">
      <c r="N124" s="222" t="n">
        <v>108</v>
      </c>
      <c r="O124" s="85"/>
      <c r="P124" s="86"/>
      <c r="Q124" s="87"/>
      <c r="R124" s="81" t="str">
        <f aca="false">IF(Q124="","",CONCATENATE(ROUND(O124,$Q$13)," ",ROUND(P124,$Q$13)," ",ROUND(Q124,$Q$13)," "))</f>
        <v/>
      </c>
      <c r="S124" s="104"/>
    </row>
    <row r="125" customFormat="false" ht="12" hidden="false" customHeight="true" outlineLevel="0" collapsed="false">
      <c r="N125" s="222" t="n">
        <v>109</v>
      </c>
      <c r="O125" s="85"/>
      <c r="P125" s="86"/>
      <c r="Q125" s="87"/>
      <c r="R125" s="81" t="str">
        <f aca="false">IF(Q125="","",CONCATENATE(ROUND(O125,$Q$13)," ",ROUND(P125,$Q$13)," ",ROUND(Q125,$Q$13)," "))</f>
        <v/>
      </c>
      <c r="S125" s="104"/>
    </row>
    <row r="126" customFormat="false" ht="12" hidden="false" customHeight="true" outlineLevel="0" collapsed="false">
      <c r="N126" s="222" t="n">
        <v>110</v>
      </c>
      <c r="O126" s="85"/>
      <c r="P126" s="86"/>
      <c r="Q126" s="87"/>
      <c r="R126" s="81" t="str">
        <f aca="false">IF(Q126="","",CONCATENATE(ROUND(O126,$Q$13)," ",ROUND(P126,$Q$13)," ",ROUND(Q126,$Q$13)," "))</f>
        <v/>
      </c>
      <c r="S126" s="104"/>
    </row>
    <row r="127" customFormat="false" ht="12" hidden="false" customHeight="true" outlineLevel="0" collapsed="false">
      <c r="N127" s="222" t="n">
        <v>111</v>
      </c>
      <c r="O127" s="85"/>
      <c r="P127" s="86"/>
      <c r="Q127" s="87"/>
      <c r="R127" s="81" t="str">
        <f aca="false">IF(Q127="","",CONCATENATE(ROUND(O127,$Q$13)," ",ROUND(P127,$Q$13)," ",ROUND(Q127,$Q$13)," "))</f>
        <v/>
      </c>
      <c r="S127" s="104"/>
    </row>
    <row r="128" customFormat="false" ht="12" hidden="false" customHeight="true" outlineLevel="0" collapsed="false">
      <c r="N128" s="222" t="n">
        <v>112</v>
      </c>
      <c r="O128" s="85"/>
      <c r="P128" s="86"/>
      <c r="Q128" s="87"/>
      <c r="R128" s="81" t="str">
        <f aca="false">IF(Q128="","",CONCATENATE(ROUND(O128,$Q$13)," ",ROUND(P128,$Q$13)," ",ROUND(Q128,$Q$13)," "))</f>
        <v/>
      </c>
      <c r="S128" s="104"/>
    </row>
    <row r="129" customFormat="false" ht="12" hidden="false" customHeight="true" outlineLevel="0" collapsed="false">
      <c r="N129" s="222" t="n">
        <v>113</v>
      </c>
      <c r="O129" s="85"/>
      <c r="P129" s="86"/>
      <c r="Q129" s="87"/>
      <c r="R129" s="81" t="str">
        <f aca="false">IF(Q129="","",CONCATENATE(ROUND(O129,$Q$13)," ",ROUND(P129,$Q$13)," ",ROUND(Q129,$Q$13)," "))</f>
        <v/>
      </c>
      <c r="S129" s="104"/>
    </row>
    <row r="130" customFormat="false" ht="12" hidden="false" customHeight="true" outlineLevel="0" collapsed="false">
      <c r="N130" s="222" t="n">
        <v>114</v>
      </c>
      <c r="O130" s="85"/>
      <c r="P130" s="86"/>
      <c r="Q130" s="87"/>
      <c r="R130" s="81" t="str">
        <f aca="false">IF(Q130="","",CONCATENATE(ROUND(O130,$Q$13)," ",ROUND(P130,$Q$13)," ",ROUND(Q130,$Q$13)," "))</f>
        <v/>
      </c>
      <c r="S130" s="104"/>
    </row>
    <row r="131" customFormat="false" ht="12" hidden="false" customHeight="true" outlineLevel="0" collapsed="false">
      <c r="N131" s="222" t="n">
        <v>115</v>
      </c>
      <c r="O131" s="85"/>
      <c r="P131" s="86"/>
      <c r="Q131" s="87"/>
      <c r="R131" s="81" t="str">
        <f aca="false">IF(Q131="","",CONCATENATE(ROUND(O131,$Q$13)," ",ROUND(P131,$Q$13)," ",ROUND(Q131,$Q$13)," "))</f>
        <v/>
      </c>
      <c r="S131" s="104"/>
    </row>
    <row r="132" customFormat="false" ht="12" hidden="false" customHeight="true" outlineLevel="0" collapsed="false">
      <c r="N132" s="222" t="n">
        <v>116</v>
      </c>
      <c r="O132" s="85"/>
      <c r="P132" s="86"/>
      <c r="Q132" s="87"/>
      <c r="R132" s="81" t="str">
        <f aca="false">IF(Q132="","",CONCATENATE(ROUND(O132,$Q$13)," ",ROUND(P132,$Q$13)," ",ROUND(Q132,$Q$13)," "))</f>
        <v/>
      </c>
      <c r="S132" s="104"/>
    </row>
    <row r="133" customFormat="false" ht="12" hidden="false" customHeight="true" outlineLevel="0" collapsed="false">
      <c r="N133" s="222" t="n">
        <v>117</v>
      </c>
      <c r="O133" s="85"/>
      <c r="P133" s="86"/>
      <c r="Q133" s="87"/>
      <c r="R133" s="81" t="str">
        <f aca="false">IF(Q133="","",CONCATENATE(ROUND(O133,$Q$13)," ",ROUND(P133,$Q$13)," ",ROUND(Q133,$Q$13)," "))</f>
        <v/>
      </c>
      <c r="S133" s="104"/>
    </row>
    <row r="134" customFormat="false" ht="12" hidden="false" customHeight="true" outlineLevel="0" collapsed="false">
      <c r="N134" s="222" t="n">
        <v>118</v>
      </c>
      <c r="O134" s="85"/>
      <c r="P134" s="86"/>
      <c r="Q134" s="87"/>
      <c r="R134" s="81" t="str">
        <f aca="false">IF(Q134="","",CONCATENATE(ROUND(O134,$Q$13)," ",ROUND(P134,$Q$13)," ",ROUND(Q134,$Q$13)," "))</f>
        <v/>
      </c>
      <c r="S134" s="104"/>
    </row>
    <row r="135" customFormat="false" ht="12" hidden="false" customHeight="true" outlineLevel="0" collapsed="false">
      <c r="N135" s="222" t="n">
        <v>119</v>
      </c>
      <c r="O135" s="85"/>
      <c r="P135" s="86"/>
      <c r="Q135" s="87"/>
      <c r="R135" s="81" t="str">
        <f aca="false">IF(Q135="","",CONCATENATE(ROUND(O135,$Q$13)," ",ROUND(P135,$Q$13)," ",ROUND(Q135,$Q$13)," "))</f>
        <v/>
      </c>
      <c r="S135" s="104"/>
    </row>
    <row r="136" customFormat="false" ht="12" hidden="false" customHeight="true" outlineLevel="0" collapsed="false">
      <c r="N136" s="222" t="n">
        <v>120</v>
      </c>
      <c r="O136" s="85"/>
      <c r="P136" s="86"/>
      <c r="Q136" s="87"/>
      <c r="R136" s="81" t="str">
        <f aca="false">IF(Q136="","",CONCATENATE(ROUND(O136,$Q$13)," ",ROUND(P136,$Q$13)," ",ROUND(Q136,$Q$13)," "))</f>
        <v/>
      </c>
      <c r="S136" s="104"/>
    </row>
    <row r="137" customFormat="false" ht="12" hidden="false" customHeight="true" outlineLevel="0" collapsed="false">
      <c r="N137" s="222" t="n">
        <v>121</v>
      </c>
      <c r="O137" s="85"/>
      <c r="P137" s="86"/>
      <c r="Q137" s="87"/>
      <c r="R137" s="81" t="str">
        <f aca="false">IF(Q137="","",CONCATENATE(ROUND(O137,$Q$13)," ",ROUND(P137,$Q$13)," ",ROUND(Q137,$Q$13)," "))</f>
        <v/>
      </c>
      <c r="S137" s="104"/>
    </row>
    <row r="138" customFormat="false" ht="12" hidden="false" customHeight="true" outlineLevel="0" collapsed="false">
      <c r="N138" s="222" t="n">
        <v>122</v>
      </c>
      <c r="O138" s="85"/>
      <c r="P138" s="86"/>
      <c r="Q138" s="87"/>
      <c r="R138" s="81" t="str">
        <f aca="false">IF(Q138="","",CONCATENATE(ROUND(O138,$Q$13)," ",ROUND(P138,$Q$13)," ",ROUND(Q138,$Q$13)," "))</f>
        <v/>
      </c>
      <c r="S138" s="104"/>
    </row>
    <row r="139" customFormat="false" ht="12" hidden="false" customHeight="true" outlineLevel="0" collapsed="false">
      <c r="N139" s="222" t="n">
        <v>123</v>
      </c>
      <c r="O139" s="85"/>
      <c r="P139" s="86"/>
      <c r="Q139" s="87"/>
      <c r="R139" s="81" t="str">
        <f aca="false">IF(Q139="","",CONCATENATE(ROUND(O139,$Q$13)," ",ROUND(P139,$Q$13)," ",ROUND(Q139,$Q$13)," "))</f>
        <v/>
      </c>
      <c r="S139" s="104"/>
    </row>
    <row r="140" customFormat="false" ht="12" hidden="false" customHeight="true" outlineLevel="0" collapsed="false">
      <c r="N140" s="222" t="n">
        <v>124</v>
      </c>
      <c r="O140" s="85"/>
      <c r="P140" s="86"/>
      <c r="Q140" s="87"/>
      <c r="R140" s="81" t="str">
        <f aca="false">IF(Q140="","",CONCATENATE(ROUND(O140,$Q$13)," ",ROUND(P140,$Q$13)," ",ROUND(Q140,$Q$13)," "))</f>
        <v/>
      </c>
      <c r="S140" s="104"/>
    </row>
    <row r="141" customFormat="false" ht="12" hidden="false" customHeight="true" outlineLevel="0" collapsed="false">
      <c r="N141" s="222" t="n">
        <v>125</v>
      </c>
      <c r="O141" s="85"/>
      <c r="P141" s="86"/>
      <c r="Q141" s="87"/>
      <c r="R141" s="81" t="str">
        <f aca="false">IF(Q141="","",CONCATENATE(ROUND(O141,$Q$13)," ",ROUND(P141,$Q$13)," ",ROUND(Q141,$Q$13)," "))</f>
        <v/>
      </c>
      <c r="S141" s="104"/>
    </row>
    <row r="142" customFormat="false" ht="12" hidden="false" customHeight="true" outlineLevel="0" collapsed="false">
      <c r="N142" s="222" t="n">
        <v>126</v>
      </c>
      <c r="O142" s="85"/>
      <c r="P142" s="86"/>
      <c r="Q142" s="87"/>
      <c r="R142" s="81" t="str">
        <f aca="false">IF(Q142="","",CONCATENATE(ROUND(O142,$Q$13)," ",ROUND(P142,$Q$13)," ",ROUND(Q142,$Q$13)," "))</f>
        <v/>
      </c>
      <c r="S142" s="104"/>
    </row>
    <row r="143" customFormat="false" ht="12" hidden="false" customHeight="true" outlineLevel="0" collapsed="false">
      <c r="N143" s="222" t="n">
        <v>127</v>
      </c>
      <c r="O143" s="85"/>
      <c r="P143" s="86"/>
      <c r="Q143" s="87"/>
      <c r="R143" s="81" t="str">
        <f aca="false">IF(Q143="","",CONCATENATE(ROUND(O143,$Q$13)," ",ROUND(P143,$Q$13)," ",ROUND(Q143,$Q$13)," "))</f>
        <v/>
      </c>
      <c r="S143" s="104"/>
    </row>
    <row r="144" customFormat="false" ht="12" hidden="false" customHeight="true" outlineLevel="0" collapsed="false">
      <c r="N144" s="222" t="n">
        <v>128</v>
      </c>
      <c r="O144" s="107"/>
      <c r="P144" s="108"/>
      <c r="Q144" s="109"/>
      <c r="R144" s="110" t="str">
        <f aca="false">IF(Q144="","",CONCATENATE(ROUND(O144,$Q$13)," ",ROUND(P144,$Q$13)," ",ROUND(Q144,$Q$13)," "))</f>
        <v/>
      </c>
      <c r="S144" s="104"/>
    </row>
  </sheetData>
  <mergeCells count="12">
    <mergeCell ref="B1:F1"/>
    <mergeCell ref="B2:F2"/>
    <mergeCell ref="B4:L4"/>
    <mergeCell ref="B6:L6"/>
    <mergeCell ref="C7:L7"/>
    <mergeCell ref="D8:L8"/>
    <mergeCell ref="C9:L9"/>
    <mergeCell ref="B10:L10"/>
    <mergeCell ref="O12:Q12"/>
    <mergeCell ref="O13:P13"/>
    <mergeCell ref="N14:N15"/>
    <mergeCell ref="O14:Q14"/>
  </mergeCells>
  <dataValidations count="2">
    <dataValidation allowBlank="true" errorStyle="stop" operator="between" showDropDown="false" showErrorMessage="true" showInputMessage="false" sqref="O16:Q144" type="decimal">
      <formula1>0</formula1>
      <formula2>1</formula2>
    </dataValidation>
    <dataValidation allowBlank="true" errorStyle="stop" operator="greaterThan" showDropDown="false" showErrorMessage="true" showInputMessage="false" sqref="H2" type="decimal">
      <formula1>0</formula1>
      <formula2>0</formula2>
    </dataValidation>
  </dataValidations>
  <hyperlinks>
    <hyperlink ref="B1" location="Nodes!A1" display="一覧に戻る"/>
    <hyperlink ref="J2" location="n11" display="rgbの組で色を指定"/>
    <hyperlink ref="N12"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11.37"/>
    <col collapsed="false" customWidth="true" hidden="true" outlineLevel="0" max="9" min="9" style="20" width="7.75"/>
    <col collapsed="false" customWidth="true" hidden="false" outlineLevel="0" max="10" min="10" style="20" width="18.87"/>
    <col collapsed="false" customWidth="false" hidden="false" outlineLevel="0" max="11" min="11" style="20" width="8.99"/>
    <col collapsed="false" customWidth="true" hidden="false" outlineLevel="0" max="12" min="12" style="20" width="17.36"/>
    <col collapsed="false" customWidth="true" hidden="false" outlineLevel="0" max="13" min="13" style="20" width="1.62"/>
    <col collapsed="false" customWidth="true" hidden="false" outlineLevel="0" max="14" min="14" style="22" width="4.12"/>
    <col collapsed="false" customWidth="true" hidden="false" outlineLevel="0" max="15" min="15" style="22" width="5.62"/>
    <col collapsed="false" customWidth="true" hidden="false" outlineLevel="0" max="17" min="16" style="20" width="5.62"/>
    <col collapsed="false" customWidth="false" hidden="true" outlineLevel="0" max="19" min="18" style="20" width="8.99"/>
    <col collapsed="false" customWidth="false" hidden="false" outlineLevel="0" max="257" min="20" style="20" width="8.99"/>
  </cols>
  <sheetData>
    <row r="1" customFormat="false" ht="12" hidden="false" customHeight="true" outlineLevel="0" collapsed="false">
      <c r="B1" s="23" t="s">
        <v>82</v>
      </c>
      <c r="C1" s="23"/>
      <c r="D1" s="23"/>
      <c r="E1" s="23"/>
      <c r="F1" s="23"/>
      <c r="G1" s="21"/>
      <c r="H1" s="255" t="s">
        <v>83</v>
      </c>
      <c r="I1" s="22"/>
      <c r="J1" s="22"/>
      <c r="K1" s="224" t="s">
        <v>86</v>
      </c>
      <c r="L1" s="29"/>
      <c r="O1" s="20"/>
    </row>
    <row r="2" customFormat="false" ht="12" hidden="false" customHeight="true" outlineLevel="0" collapsed="false">
      <c r="B2" s="25" t="s">
        <v>157</v>
      </c>
      <c r="C2" s="25"/>
      <c r="D2" s="25"/>
      <c r="E2" s="25"/>
      <c r="F2" s="25"/>
      <c r="G2" s="21"/>
      <c r="H2" s="34"/>
      <c r="I2" s="132"/>
      <c r="J2" s="27" t="s">
        <v>554</v>
      </c>
      <c r="K2" s="222" t="s">
        <v>102</v>
      </c>
      <c r="L2" s="253" t="s">
        <v>240</v>
      </c>
      <c r="M2" s="32" t="s">
        <v>555</v>
      </c>
      <c r="N2" s="20"/>
      <c r="O2" s="20"/>
    </row>
    <row r="3" customFormat="false" ht="12" hidden="false" customHeight="true" outlineLevel="0" collapsed="false">
      <c r="N3" s="20"/>
      <c r="O3" s="20"/>
    </row>
    <row r="4" customFormat="false" ht="54" hidden="false" customHeight="true" outlineLevel="0" collapsed="false">
      <c r="B4" s="258" t="str">
        <f aca="false">CONCATENATE(B6,C7,D8,C9,B10)</f>
        <v>Normal { vector [ 2 3 4 5 -1 2 5 3.142 0 5 -1 2 2 2 5 3 -1 2 5 4 1.571 1 -1 2 ] } </v>
      </c>
      <c r="C4" s="258"/>
      <c r="D4" s="258"/>
      <c r="E4" s="258"/>
      <c r="F4" s="258"/>
      <c r="G4" s="258"/>
      <c r="H4" s="258"/>
      <c r="I4" s="258"/>
      <c r="J4" s="258"/>
      <c r="K4" s="258"/>
      <c r="L4" s="258"/>
      <c r="N4" s="20"/>
      <c r="O4" s="20"/>
    </row>
    <row r="5" customFormat="false" ht="12" hidden="false" customHeight="true" outlineLevel="0" collapsed="false">
      <c r="N5" s="20"/>
      <c r="O5" s="20"/>
    </row>
    <row r="6" customFormat="false" ht="12" hidden="false" customHeight="true" outlineLevel="0" collapsed="false">
      <c r="B6" s="40" t="s">
        <v>556</v>
      </c>
      <c r="C6" s="40"/>
      <c r="D6" s="40"/>
      <c r="E6" s="40"/>
      <c r="F6" s="40"/>
      <c r="G6" s="40"/>
      <c r="H6" s="40"/>
      <c r="I6" s="40"/>
      <c r="J6" s="40"/>
      <c r="K6" s="40"/>
      <c r="L6" s="40"/>
      <c r="N6" s="20"/>
      <c r="O6" s="20"/>
    </row>
    <row r="7" customFormat="false" ht="12" hidden="false" customHeight="true" outlineLevel="0" collapsed="false">
      <c r="B7" s="131"/>
      <c r="C7" s="40" t="s">
        <v>557</v>
      </c>
      <c r="D7" s="40"/>
      <c r="E7" s="40"/>
      <c r="F7" s="40"/>
      <c r="G7" s="40"/>
      <c r="H7" s="40"/>
      <c r="I7" s="40"/>
      <c r="J7" s="40"/>
      <c r="K7" s="40"/>
      <c r="L7" s="40"/>
      <c r="N7" s="20"/>
      <c r="O7" s="20"/>
    </row>
    <row r="8" customFormat="false" ht="12" hidden="false" customHeight="true" outlineLevel="0" collapsed="false">
      <c r="B8" s="131"/>
      <c r="C8" s="131"/>
      <c r="D8" s="167" t="str">
        <f aca="false">S24</f>
        <v>2 3 4 5 -1 2 5 3.142 0 5 -1 2 2 2 5 3 -1 2 5 4 1.571 1 -1 2 </v>
      </c>
      <c r="E8" s="167"/>
      <c r="F8" s="167"/>
      <c r="G8" s="167"/>
      <c r="H8" s="167"/>
      <c r="I8" s="167"/>
      <c r="J8" s="167"/>
      <c r="K8" s="167"/>
      <c r="L8" s="167"/>
      <c r="N8" s="20"/>
      <c r="O8" s="20"/>
    </row>
    <row r="9" customFormat="false" ht="12" hidden="false" customHeight="true" outlineLevel="0" collapsed="false">
      <c r="B9" s="131"/>
      <c r="C9" s="167" t="s">
        <v>471</v>
      </c>
      <c r="D9" s="167"/>
      <c r="E9" s="167"/>
      <c r="F9" s="167"/>
      <c r="G9" s="167"/>
      <c r="H9" s="167"/>
      <c r="I9" s="167"/>
      <c r="J9" s="167"/>
      <c r="K9" s="167"/>
      <c r="L9" s="167"/>
      <c r="N9" s="132"/>
      <c r="O9" s="20"/>
    </row>
    <row r="10" customFormat="false" ht="12" hidden="false" customHeight="true" outlineLevel="0" collapsed="false">
      <c r="B10" s="40" t="s">
        <v>108</v>
      </c>
      <c r="C10" s="40"/>
      <c r="D10" s="40"/>
      <c r="E10" s="40"/>
      <c r="F10" s="40"/>
      <c r="G10" s="40"/>
      <c r="H10" s="40"/>
      <c r="I10" s="40"/>
      <c r="J10" s="40"/>
      <c r="K10" s="40"/>
      <c r="L10" s="40"/>
      <c r="N10" s="132"/>
      <c r="O10" s="20"/>
    </row>
    <row r="12" customFormat="false" ht="12" hidden="false" customHeight="true" outlineLevel="0" collapsed="false">
      <c r="N12" s="44" t="s">
        <v>109</v>
      </c>
      <c r="O12" s="45" t="s">
        <v>151</v>
      </c>
      <c r="P12" s="45"/>
      <c r="Q12" s="45"/>
    </row>
    <row r="13" customFormat="false" ht="12" hidden="false" customHeight="true" outlineLevel="0" collapsed="false">
      <c r="N13" s="48"/>
      <c r="O13" s="224" t="s">
        <v>114</v>
      </c>
      <c r="P13" s="224"/>
      <c r="Q13" s="26" t="n">
        <v>3</v>
      </c>
    </row>
    <row r="14" customFormat="false" ht="12" hidden="false" customHeight="true" outlineLevel="0" collapsed="false">
      <c r="N14" s="46" t="s">
        <v>115</v>
      </c>
      <c r="O14" s="222" t="s">
        <v>157</v>
      </c>
      <c r="P14" s="222"/>
      <c r="Q14" s="222"/>
      <c r="R14" s="49"/>
      <c r="S14" s="50"/>
    </row>
    <row r="15" customFormat="false" ht="12" hidden="false" customHeight="true" outlineLevel="0" collapsed="false">
      <c r="N15" s="46"/>
      <c r="O15" s="222" t="s">
        <v>120</v>
      </c>
      <c r="P15" s="222" t="s">
        <v>121</v>
      </c>
      <c r="Q15" s="222" t="s">
        <v>122</v>
      </c>
      <c r="R15" s="64"/>
      <c r="S15" s="65"/>
    </row>
    <row r="16" customFormat="false" ht="12" hidden="false" customHeight="true" outlineLevel="0" collapsed="false">
      <c r="N16" s="222" t="n">
        <v>0</v>
      </c>
      <c r="O16" s="121" t="n">
        <v>2</v>
      </c>
      <c r="P16" s="122" t="n">
        <v>3</v>
      </c>
      <c r="Q16" s="123" t="n">
        <v>4</v>
      </c>
      <c r="R16" s="72" t="str">
        <f aca="false">IF(Q16="","",CONCATENATE(ROUND(O16,$Q$13)," ",ROUND(P16,$Q$13)," ",ROUND(Q16,$Q$13)," "))</f>
        <v>2 3 4 </v>
      </c>
      <c r="S16" s="73" t="str">
        <f aca="false">CONCATENATE(R16,R17,R18,R19,R20,R21,R22,R23,R24,R25,R26,R27,R28,R29,R30,R31)</f>
        <v>2 3 4 5 -1 2 5 3.142 0 5 -1 2 2 2 5 3 -1 2 5 4 1.571 1 -1 2 </v>
      </c>
    </row>
    <row r="17" customFormat="false" ht="12" hidden="false" customHeight="true" outlineLevel="0" collapsed="false">
      <c r="N17" s="222" t="n">
        <v>1</v>
      </c>
      <c r="O17" s="124" t="n">
        <v>5</v>
      </c>
      <c r="P17" s="125" t="n">
        <v>-1</v>
      </c>
      <c r="Q17" s="126" t="n">
        <v>2</v>
      </c>
      <c r="R17" s="81" t="str">
        <f aca="false">IF(Q17="","",CONCATENATE(ROUND(O17,$Q$13)," ",ROUND(P17,$Q$13)," ",ROUND(Q17,$Q$13)," "))</f>
        <v>5 -1 2 </v>
      </c>
      <c r="S17" s="88" t="str">
        <f aca="false">CONCATENATE(R32,R33,R34,R35,R36,R37,R38,R39,R40,R41,R42,R43,R44,R45,R46,R47)</f>
        <v/>
      </c>
    </row>
    <row r="18" customFormat="false" ht="12" hidden="false" customHeight="true" outlineLevel="0" collapsed="false">
      <c r="N18" s="222" t="n">
        <v>2</v>
      </c>
      <c r="O18" s="124" t="n">
        <v>5</v>
      </c>
      <c r="P18" s="125" t="n">
        <f aca="false">PI()</f>
        <v>3.14159265358979</v>
      </c>
      <c r="Q18" s="126" t="n">
        <v>0</v>
      </c>
      <c r="R18" s="81" t="str">
        <f aca="false">IF(Q18="","",CONCATENATE(ROUND(O18,$Q$13)," ",ROUND(P18,$Q$13)," ",ROUND(Q18,$Q$13)," "))</f>
        <v>5 3.142 0 </v>
      </c>
      <c r="S18" s="88" t="str">
        <f aca="false">CONCATENATE(R48,R49,R50,R51,R52,R53,R54,R55,R56,R57,R58,R59,R60,R61,R62,R63)</f>
        <v/>
      </c>
    </row>
    <row r="19" customFormat="false" ht="12" hidden="false" customHeight="true" outlineLevel="0" collapsed="false">
      <c r="N19" s="222" t="n">
        <v>3</v>
      </c>
      <c r="O19" s="124" t="n">
        <v>5</v>
      </c>
      <c r="P19" s="125" t="n">
        <v>-1</v>
      </c>
      <c r="Q19" s="126" t="n">
        <v>2</v>
      </c>
      <c r="R19" s="81" t="str">
        <f aca="false">IF(Q19="","",CONCATENATE(ROUND(O19,$Q$13)," ",ROUND(P19,$Q$13)," ",ROUND(Q19,$Q$13)," "))</f>
        <v>5 -1 2 </v>
      </c>
      <c r="S19" s="88" t="str">
        <f aca="false">CONCATENATE(R64,R65,R66,R67,R68,R69,R70,R71,R72,R73,R74,R75,R76,R77,R78,R79)</f>
        <v/>
      </c>
    </row>
    <row r="20" customFormat="false" ht="12" hidden="false" customHeight="true" outlineLevel="0" collapsed="false">
      <c r="N20" s="222" t="n">
        <v>4</v>
      </c>
      <c r="O20" s="124" t="n">
        <v>2</v>
      </c>
      <c r="P20" s="125" t="n">
        <v>2</v>
      </c>
      <c r="Q20" s="126" t="n">
        <v>5</v>
      </c>
      <c r="R20" s="81" t="str">
        <f aca="false">IF(Q20="","",CONCATENATE(ROUND(O20,$Q$13)," ",ROUND(P20,$Q$13)," ",ROUND(Q20,$Q$13)," "))</f>
        <v>2 2 5 </v>
      </c>
      <c r="S20" s="88" t="str">
        <f aca="false">CONCATENATE(R80,R81,R82,R83,R84,R85,R86,R87,R88,R89,R90,R91,R92,R93,R94,R95)</f>
        <v/>
      </c>
    </row>
    <row r="21" customFormat="false" ht="12" hidden="false" customHeight="true" outlineLevel="0" collapsed="false">
      <c r="N21" s="222" t="n">
        <v>5</v>
      </c>
      <c r="O21" s="124" t="n">
        <v>3</v>
      </c>
      <c r="P21" s="125" t="n">
        <v>-1</v>
      </c>
      <c r="Q21" s="126" t="n">
        <v>2</v>
      </c>
      <c r="R21" s="81" t="str">
        <f aca="false">IF(Q21="","",CONCATENATE(ROUND(O21,$Q$13)," ",ROUND(P21,$Q$13)," ",ROUND(Q21,$Q$13)," "))</f>
        <v>3 -1 2 </v>
      </c>
      <c r="S21" s="88" t="str">
        <f aca="false">CONCATENATE(R96,R97,R98,R99,R100,R101,R102,R103,R104,R105,R106,R107,R108,R109,R110,R111)</f>
        <v/>
      </c>
    </row>
    <row r="22" customFormat="false" ht="12" hidden="false" customHeight="true" outlineLevel="0" collapsed="false">
      <c r="N22" s="222" t="n">
        <v>6</v>
      </c>
      <c r="O22" s="124" t="n">
        <v>5</v>
      </c>
      <c r="P22" s="125" t="n">
        <v>4</v>
      </c>
      <c r="Q22" s="126" t="n">
        <f aca="false">PI()/2</f>
        <v>1.5707963267949</v>
      </c>
      <c r="R22" s="81" t="str">
        <f aca="false">IF(Q22="","",CONCATENATE(ROUND(O22,$Q$13)," ",ROUND(P22,$Q$13)," ",ROUND(Q22,$Q$13)," "))</f>
        <v>5 4 1.571 </v>
      </c>
      <c r="S22" s="88" t="str">
        <f aca="false">CONCATENATE(R112,R113,R114,R115,R116,R117,R118,R119,R120,R121,R122,R123,R124,R125,R126,R127)</f>
        <v/>
      </c>
    </row>
    <row r="23" customFormat="false" ht="12" hidden="false" customHeight="true" outlineLevel="0" collapsed="false">
      <c r="N23" s="222" t="n">
        <v>7</v>
      </c>
      <c r="O23" s="124" t="n">
        <v>1</v>
      </c>
      <c r="P23" s="125" t="n">
        <v>-1</v>
      </c>
      <c r="Q23" s="126" t="n">
        <v>2</v>
      </c>
      <c r="R23" s="81" t="str">
        <f aca="false">IF(Q23="","",CONCATENATE(ROUND(O23,$Q$13)," ",ROUND(P23,$Q$13)," ",ROUND(Q23,$Q$13)," "))</f>
        <v>1 -1 2 </v>
      </c>
      <c r="S23" s="99" t="str">
        <f aca="false">CONCATENATE(R128,R129,R130,R131,R132,R133,R134,R135,R136,R137,R138,R139,R140,R141,R142,R143)</f>
        <v/>
      </c>
    </row>
    <row r="24" customFormat="false" ht="12" hidden="false" customHeight="true" outlineLevel="0" collapsed="false">
      <c r="N24" s="222" t="n">
        <v>8</v>
      </c>
      <c r="O24" s="124"/>
      <c r="P24" s="125"/>
      <c r="Q24" s="126"/>
      <c r="R24" s="81" t="str">
        <f aca="false">IF(Q24="","",CONCATENATE(ROUND(O24,$Q$13)," ",ROUND(P24,$Q$13)," ",ROUND(Q24,$Q$13)," "))</f>
        <v/>
      </c>
      <c r="S24" s="102" t="str">
        <f aca="false">CONCATENATE(S16,S17,S18,S19,S20,S21,S22,S23)</f>
        <v>2 3 4 5 -1 2 5 3.142 0 5 -1 2 2 2 5 3 -1 2 5 4 1.571 1 -1 2 </v>
      </c>
    </row>
    <row r="25" customFormat="false" ht="12" hidden="false" customHeight="true" outlineLevel="0" collapsed="false">
      <c r="N25" s="222" t="n">
        <v>9</v>
      </c>
      <c r="O25" s="124"/>
      <c r="P25" s="125"/>
      <c r="Q25" s="126"/>
      <c r="R25" s="81" t="str">
        <f aca="false">IF(Q25="","",CONCATENATE(ROUND(O25,$Q$13)," ",ROUND(P25,$Q$13)," ",ROUND(Q25,$Q$13)," "))</f>
        <v/>
      </c>
      <c r="S25" s="104"/>
    </row>
    <row r="26" customFormat="false" ht="12" hidden="false" customHeight="true" outlineLevel="0" collapsed="false">
      <c r="N26" s="222" t="n">
        <v>10</v>
      </c>
      <c r="O26" s="124"/>
      <c r="P26" s="125"/>
      <c r="Q26" s="126"/>
      <c r="R26" s="81" t="str">
        <f aca="false">IF(Q26="","",CONCATENATE(ROUND(O26,$Q$13)," ",ROUND(P26,$Q$13)," ",ROUND(Q26,$Q$13)," "))</f>
        <v/>
      </c>
      <c r="S26" s="104"/>
    </row>
    <row r="27" customFormat="false" ht="12" hidden="false" customHeight="true" outlineLevel="0" collapsed="false">
      <c r="N27" s="222" t="n">
        <v>11</v>
      </c>
      <c r="O27" s="124"/>
      <c r="P27" s="125"/>
      <c r="Q27" s="126"/>
      <c r="R27" s="81" t="str">
        <f aca="false">IF(Q27="","",CONCATENATE(ROUND(O27,$Q$13)," ",ROUND(P27,$Q$13)," ",ROUND(Q27,$Q$13)," "))</f>
        <v/>
      </c>
      <c r="S27" s="104"/>
    </row>
    <row r="28" customFormat="false" ht="12" hidden="false" customHeight="true" outlineLevel="0" collapsed="false">
      <c r="N28" s="222" t="n">
        <v>12</v>
      </c>
      <c r="O28" s="124"/>
      <c r="P28" s="125"/>
      <c r="Q28" s="126"/>
      <c r="R28" s="81" t="str">
        <f aca="false">IF(Q28="","",CONCATENATE(ROUND(O28,$Q$13)," ",ROUND(P28,$Q$13)," ",ROUND(Q28,$Q$13)," "))</f>
        <v/>
      </c>
      <c r="S28" s="104"/>
    </row>
    <row r="29" customFormat="false" ht="12" hidden="false" customHeight="true" outlineLevel="0" collapsed="false">
      <c r="N29" s="222" t="n">
        <v>13</v>
      </c>
      <c r="O29" s="124"/>
      <c r="P29" s="125"/>
      <c r="Q29" s="126"/>
      <c r="R29" s="81" t="str">
        <f aca="false">IF(Q29="","",CONCATENATE(ROUND(O29,$Q$13)," ",ROUND(P29,$Q$13)," ",ROUND(Q29,$Q$13)," "))</f>
        <v/>
      </c>
      <c r="S29" s="104"/>
    </row>
    <row r="30" customFormat="false" ht="12" hidden="false" customHeight="true" outlineLevel="0" collapsed="false">
      <c r="N30" s="222" t="n">
        <v>14</v>
      </c>
      <c r="O30" s="124"/>
      <c r="P30" s="125"/>
      <c r="Q30" s="126"/>
      <c r="R30" s="81" t="str">
        <f aca="false">IF(Q30="","",CONCATENATE(ROUND(O30,$Q$13)," ",ROUND(P30,$Q$13)," ",ROUND(Q30,$Q$13)," "))</f>
        <v/>
      </c>
      <c r="S30" s="104"/>
    </row>
    <row r="31" customFormat="false" ht="12" hidden="false" customHeight="true" outlineLevel="0" collapsed="false">
      <c r="N31" s="222" t="n">
        <v>15</v>
      </c>
      <c r="O31" s="124"/>
      <c r="P31" s="125"/>
      <c r="Q31" s="126"/>
      <c r="R31" s="81" t="str">
        <f aca="false">IF(Q31="","",CONCATENATE(ROUND(O31,$Q$13)," ",ROUND(P31,$Q$13)," ",ROUND(Q31,$Q$13)," "))</f>
        <v/>
      </c>
      <c r="S31" s="104"/>
    </row>
    <row r="32" customFormat="false" ht="12" hidden="false" customHeight="true" outlineLevel="0" collapsed="false">
      <c r="N32" s="222" t="n">
        <v>16</v>
      </c>
      <c r="O32" s="124"/>
      <c r="P32" s="125"/>
      <c r="Q32" s="126"/>
      <c r="R32" s="81" t="str">
        <f aca="false">IF(Q32="","",CONCATENATE(ROUND(O32,$Q$13)," ",ROUND(P32,$Q$13)," ",ROUND(Q32,$Q$13)," "))</f>
        <v/>
      </c>
      <c r="S32" s="104"/>
    </row>
    <row r="33" customFormat="false" ht="12" hidden="false" customHeight="true" outlineLevel="0" collapsed="false">
      <c r="N33" s="222" t="n">
        <v>17</v>
      </c>
      <c r="O33" s="124"/>
      <c r="P33" s="125"/>
      <c r="Q33" s="126"/>
      <c r="R33" s="81" t="str">
        <f aca="false">IF(Q33="","",CONCATENATE(ROUND(O33,$Q$13)," ",ROUND(P33,$Q$13)," ",ROUND(Q33,$Q$13)," "))</f>
        <v/>
      </c>
      <c r="S33" s="104"/>
    </row>
    <row r="34" customFormat="false" ht="12" hidden="false" customHeight="true" outlineLevel="0" collapsed="false">
      <c r="N34" s="222" t="n">
        <v>18</v>
      </c>
      <c r="O34" s="124"/>
      <c r="P34" s="125"/>
      <c r="Q34" s="126"/>
      <c r="R34" s="81" t="str">
        <f aca="false">IF(Q34="","",CONCATENATE(ROUND(O34,$Q$13)," ",ROUND(P34,$Q$13)," ",ROUND(Q34,$Q$13)," "))</f>
        <v/>
      </c>
      <c r="S34" s="104"/>
    </row>
    <row r="35" customFormat="false" ht="12" hidden="false" customHeight="true" outlineLevel="0" collapsed="false">
      <c r="N35" s="222" t="n">
        <v>19</v>
      </c>
      <c r="O35" s="124"/>
      <c r="P35" s="125"/>
      <c r="Q35" s="126"/>
      <c r="R35" s="81" t="str">
        <f aca="false">IF(Q35="","",CONCATENATE(ROUND(O35,$Q$13)," ",ROUND(P35,$Q$13)," ",ROUND(Q35,$Q$13)," "))</f>
        <v/>
      </c>
      <c r="S35" s="104"/>
    </row>
    <row r="36" customFormat="false" ht="12" hidden="false" customHeight="true" outlineLevel="0" collapsed="false">
      <c r="N36" s="222" t="n">
        <v>20</v>
      </c>
      <c r="O36" s="124"/>
      <c r="P36" s="125"/>
      <c r="Q36" s="126"/>
      <c r="R36" s="81" t="str">
        <f aca="false">IF(Q36="","",CONCATENATE(ROUND(O36,$Q$13)," ",ROUND(P36,$Q$13)," ",ROUND(Q36,$Q$13)," "))</f>
        <v/>
      </c>
      <c r="S36" s="104"/>
    </row>
    <row r="37" customFormat="false" ht="12" hidden="false" customHeight="true" outlineLevel="0" collapsed="false">
      <c r="N37" s="222" t="n">
        <v>21</v>
      </c>
      <c r="O37" s="124"/>
      <c r="P37" s="125"/>
      <c r="Q37" s="126"/>
      <c r="R37" s="81" t="str">
        <f aca="false">IF(Q37="","",CONCATENATE(ROUND(O37,$Q$13)," ",ROUND(P37,$Q$13)," ",ROUND(Q37,$Q$13)," "))</f>
        <v/>
      </c>
      <c r="S37" s="104"/>
    </row>
    <row r="38" customFormat="false" ht="12" hidden="false" customHeight="true" outlineLevel="0" collapsed="false">
      <c r="N38" s="222" t="n">
        <v>22</v>
      </c>
      <c r="O38" s="124"/>
      <c r="P38" s="125"/>
      <c r="Q38" s="126"/>
      <c r="R38" s="81" t="str">
        <f aca="false">IF(Q38="","",CONCATENATE(ROUND(O38,$Q$13)," ",ROUND(P38,$Q$13)," ",ROUND(Q38,$Q$13)," "))</f>
        <v/>
      </c>
      <c r="S38" s="104"/>
    </row>
    <row r="39" customFormat="false" ht="12" hidden="false" customHeight="true" outlineLevel="0" collapsed="false">
      <c r="N39" s="222" t="n">
        <v>23</v>
      </c>
      <c r="O39" s="124"/>
      <c r="P39" s="125"/>
      <c r="Q39" s="126"/>
      <c r="R39" s="81" t="str">
        <f aca="false">IF(Q39="","",CONCATENATE(ROUND(O39,$Q$13)," ",ROUND(P39,$Q$13)," ",ROUND(Q39,$Q$13)," "))</f>
        <v/>
      </c>
      <c r="S39" s="104"/>
    </row>
    <row r="40" customFormat="false" ht="12" hidden="false" customHeight="true" outlineLevel="0" collapsed="false">
      <c r="N40" s="222" t="n">
        <v>24</v>
      </c>
      <c r="O40" s="124"/>
      <c r="P40" s="125"/>
      <c r="Q40" s="126"/>
      <c r="R40" s="81" t="str">
        <f aca="false">IF(Q40="","",CONCATENATE(ROUND(O40,$Q$13)," ",ROUND(P40,$Q$13)," ",ROUND(Q40,$Q$13)," "))</f>
        <v/>
      </c>
      <c r="S40" s="104"/>
    </row>
    <row r="41" customFormat="false" ht="12" hidden="false" customHeight="true" outlineLevel="0" collapsed="false">
      <c r="N41" s="222" t="n">
        <v>25</v>
      </c>
      <c r="O41" s="124"/>
      <c r="P41" s="125"/>
      <c r="Q41" s="126"/>
      <c r="R41" s="81" t="str">
        <f aca="false">IF(Q41="","",CONCATENATE(ROUND(O41,$Q$13)," ",ROUND(P41,$Q$13)," ",ROUND(Q41,$Q$13)," "))</f>
        <v/>
      </c>
      <c r="S41" s="104"/>
    </row>
    <row r="42" customFormat="false" ht="12" hidden="false" customHeight="true" outlineLevel="0" collapsed="false">
      <c r="N42" s="222" t="n">
        <v>26</v>
      </c>
      <c r="O42" s="124"/>
      <c r="P42" s="125"/>
      <c r="Q42" s="126"/>
      <c r="R42" s="81" t="str">
        <f aca="false">IF(Q42="","",CONCATENATE(ROUND(O42,$Q$13)," ",ROUND(P42,$Q$13)," ",ROUND(Q42,$Q$13)," "))</f>
        <v/>
      </c>
      <c r="S42" s="104"/>
    </row>
    <row r="43" customFormat="false" ht="12" hidden="false" customHeight="true" outlineLevel="0" collapsed="false">
      <c r="N43" s="222" t="n">
        <v>27</v>
      </c>
      <c r="O43" s="124"/>
      <c r="P43" s="125"/>
      <c r="Q43" s="126"/>
      <c r="R43" s="81" t="str">
        <f aca="false">IF(Q43="","",CONCATENATE(ROUND(O43,$Q$13)," ",ROUND(P43,$Q$13)," ",ROUND(Q43,$Q$13)," "))</f>
        <v/>
      </c>
      <c r="S43" s="104"/>
    </row>
    <row r="44" customFormat="false" ht="12" hidden="false" customHeight="true" outlineLevel="0" collapsed="false">
      <c r="N44" s="222" t="n">
        <v>28</v>
      </c>
      <c r="O44" s="124"/>
      <c r="P44" s="125"/>
      <c r="Q44" s="126"/>
      <c r="R44" s="81" t="str">
        <f aca="false">IF(Q44="","",CONCATENATE(ROUND(O44,$Q$13)," ",ROUND(P44,$Q$13)," ",ROUND(Q44,$Q$13)," "))</f>
        <v/>
      </c>
      <c r="S44" s="104"/>
    </row>
    <row r="45" customFormat="false" ht="12" hidden="false" customHeight="true" outlineLevel="0" collapsed="false">
      <c r="N45" s="222" t="n">
        <v>29</v>
      </c>
      <c r="O45" s="124"/>
      <c r="P45" s="125"/>
      <c r="Q45" s="126"/>
      <c r="R45" s="81" t="str">
        <f aca="false">IF(Q45="","",CONCATENATE(ROUND(O45,$Q$13)," ",ROUND(P45,$Q$13)," ",ROUND(Q45,$Q$13)," "))</f>
        <v/>
      </c>
      <c r="S45" s="104"/>
    </row>
    <row r="46" customFormat="false" ht="12" hidden="false" customHeight="true" outlineLevel="0" collapsed="false">
      <c r="N46" s="222" t="n">
        <v>30</v>
      </c>
      <c r="O46" s="124"/>
      <c r="P46" s="125"/>
      <c r="Q46" s="126"/>
      <c r="R46" s="81" t="str">
        <f aca="false">IF(Q46="","",CONCATENATE(ROUND(O46,$Q$13)," ",ROUND(P46,$Q$13)," ",ROUND(Q46,$Q$13)," "))</f>
        <v/>
      </c>
      <c r="S46" s="104"/>
    </row>
    <row r="47" customFormat="false" ht="12" hidden="false" customHeight="true" outlineLevel="0" collapsed="false">
      <c r="N47" s="222" t="n">
        <v>31</v>
      </c>
      <c r="O47" s="124"/>
      <c r="P47" s="125"/>
      <c r="Q47" s="126"/>
      <c r="R47" s="81" t="str">
        <f aca="false">IF(Q47="","",CONCATENATE(ROUND(O47,$Q$13)," ",ROUND(P47,$Q$13)," ",ROUND(Q47,$Q$13)," "))</f>
        <v/>
      </c>
      <c r="S47" s="104"/>
    </row>
    <row r="48" customFormat="false" ht="12" hidden="false" customHeight="true" outlineLevel="0" collapsed="false">
      <c r="N48" s="222" t="n">
        <v>32</v>
      </c>
      <c r="O48" s="124"/>
      <c r="P48" s="125"/>
      <c r="Q48" s="126"/>
      <c r="R48" s="81" t="str">
        <f aca="false">IF(Q48="","",CONCATENATE(ROUND(O48,$Q$13)," ",ROUND(P48,$Q$13)," ",ROUND(Q48,$Q$13)," "))</f>
        <v/>
      </c>
      <c r="S48" s="104"/>
    </row>
    <row r="49" customFormat="false" ht="12" hidden="false" customHeight="true" outlineLevel="0" collapsed="false">
      <c r="N49" s="222" t="n">
        <v>33</v>
      </c>
      <c r="O49" s="124"/>
      <c r="P49" s="125"/>
      <c r="Q49" s="126"/>
      <c r="R49" s="81" t="str">
        <f aca="false">IF(Q49="","",CONCATENATE(ROUND(O49,$Q$13)," ",ROUND(P49,$Q$13)," ",ROUND(Q49,$Q$13)," "))</f>
        <v/>
      </c>
      <c r="S49" s="104"/>
    </row>
    <row r="50" customFormat="false" ht="12" hidden="false" customHeight="true" outlineLevel="0" collapsed="false">
      <c r="N50" s="222" t="n">
        <v>34</v>
      </c>
      <c r="O50" s="124"/>
      <c r="P50" s="125"/>
      <c r="Q50" s="126"/>
      <c r="R50" s="81" t="str">
        <f aca="false">IF(Q50="","",CONCATENATE(ROUND(O50,$Q$13)," ",ROUND(P50,$Q$13)," ",ROUND(Q50,$Q$13)," "))</f>
        <v/>
      </c>
      <c r="S50" s="104"/>
    </row>
    <row r="51" customFormat="false" ht="12" hidden="false" customHeight="true" outlineLevel="0" collapsed="false">
      <c r="N51" s="222" t="n">
        <v>35</v>
      </c>
      <c r="O51" s="124"/>
      <c r="P51" s="125"/>
      <c r="Q51" s="126"/>
      <c r="R51" s="81" t="str">
        <f aca="false">IF(Q51="","",CONCATENATE(ROUND(O51,$Q$13)," ",ROUND(P51,$Q$13)," ",ROUND(Q51,$Q$13)," "))</f>
        <v/>
      </c>
      <c r="S51" s="104"/>
    </row>
    <row r="52" customFormat="false" ht="12" hidden="false" customHeight="true" outlineLevel="0" collapsed="false">
      <c r="N52" s="222" t="n">
        <v>36</v>
      </c>
      <c r="O52" s="124"/>
      <c r="P52" s="125"/>
      <c r="Q52" s="126"/>
      <c r="R52" s="81" t="str">
        <f aca="false">IF(Q52="","",CONCATENATE(ROUND(O52,$Q$13)," ",ROUND(P52,$Q$13)," ",ROUND(Q52,$Q$13)," "))</f>
        <v/>
      </c>
      <c r="S52" s="104"/>
    </row>
    <row r="53" customFormat="false" ht="12" hidden="false" customHeight="true" outlineLevel="0" collapsed="false">
      <c r="N53" s="222" t="n">
        <v>37</v>
      </c>
      <c r="O53" s="124"/>
      <c r="P53" s="125"/>
      <c r="Q53" s="126"/>
      <c r="R53" s="81" t="str">
        <f aca="false">IF(Q53="","",CONCATENATE(ROUND(O53,$Q$13)," ",ROUND(P53,$Q$13)," ",ROUND(Q53,$Q$13)," "))</f>
        <v/>
      </c>
      <c r="S53" s="104"/>
    </row>
    <row r="54" customFormat="false" ht="12" hidden="false" customHeight="true" outlineLevel="0" collapsed="false">
      <c r="N54" s="222" t="n">
        <v>38</v>
      </c>
      <c r="O54" s="124"/>
      <c r="P54" s="125"/>
      <c r="Q54" s="126"/>
      <c r="R54" s="81" t="str">
        <f aca="false">IF(Q54="","",CONCATENATE(ROUND(O54,$Q$13)," ",ROUND(P54,$Q$13)," ",ROUND(Q54,$Q$13)," "))</f>
        <v/>
      </c>
      <c r="S54" s="104"/>
    </row>
    <row r="55" customFormat="false" ht="12" hidden="false" customHeight="true" outlineLevel="0" collapsed="false">
      <c r="N55" s="222" t="n">
        <v>39</v>
      </c>
      <c r="O55" s="124"/>
      <c r="P55" s="125"/>
      <c r="Q55" s="126"/>
      <c r="R55" s="81" t="str">
        <f aca="false">IF(Q55="","",CONCATENATE(ROUND(O55,$Q$13)," ",ROUND(P55,$Q$13)," ",ROUND(Q55,$Q$13)," "))</f>
        <v/>
      </c>
      <c r="S55" s="104"/>
    </row>
    <row r="56" customFormat="false" ht="12" hidden="false" customHeight="true" outlineLevel="0" collapsed="false">
      <c r="N56" s="222" t="n">
        <v>40</v>
      </c>
      <c r="O56" s="124"/>
      <c r="P56" s="125"/>
      <c r="Q56" s="126"/>
      <c r="R56" s="81" t="str">
        <f aca="false">IF(Q56="","",CONCATENATE(ROUND(O56,$Q$13)," ",ROUND(P56,$Q$13)," ",ROUND(Q56,$Q$13)," "))</f>
        <v/>
      </c>
      <c r="S56" s="104"/>
    </row>
    <row r="57" customFormat="false" ht="12" hidden="false" customHeight="true" outlineLevel="0" collapsed="false">
      <c r="N57" s="222" t="n">
        <v>41</v>
      </c>
      <c r="O57" s="124"/>
      <c r="P57" s="125"/>
      <c r="Q57" s="126"/>
      <c r="R57" s="81" t="str">
        <f aca="false">IF(Q57="","",CONCATENATE(ROUND(O57,$Q$13)," ",ROUND(P57,$Q$13)," ",ROUND(Q57,$Q$13)," "))</f>
        <v/>
      </c>
      <c r="S57" s="104"/>
    </row>
    <row r="58" customFormat="false" ht="12" hidden="false" customHeight="true" outlineLevel="0" collapsed="false">
      <c r="N58" s="222" t="n">
        <v>42</v>
      </c>
      <c r="O58" s="124"/>
      <c r="P58" s="125"/>
      <c r="Q58" s="126"/>
      <c r="R58" s="81" t="str">
        <f aca="false">IF(Q58="","",CONCATENATE(ROUND(O58,$Q$13)," ",ROUND(P58,$Q$13)," ",ROUND(Q58,$Q$13)," "))</f>
        <v/>
      </c>
      <c r="S58" s="104"/>
    </row>
    <row r="59" customFormat="false" ht="12" hidden="false" customHeight="true" outlineLevel="0" collapsed="false">
      <c r="N59" s="222" t="n">
        <v>43</v>
      </c>
      <c r="O59" s="124"/>
      <c r="P59" s="125"/>
      <c r="Q59" s="126"/>
      <c r="R59" s="81" t="str">
        <f aca="false">IF(Q59="","",CONCATENATE(ROUND(O59,$Q$13)," ",ROUND(P59,$Q$13)," ",ROUND(Q59,$Q$13)," "))</f>
        <v/>
      </c>
      <c r="S59" s="104"/>
    </row>
    <row r="60" customFormat="false" ht="12" hidden="false" customHeight="true" outlineLevel="0" collapsed="false">
      <c r="N60" s="222" t="n">
        <v>44</v>
      </c>
      <c r="O60" s="124"/>
      <c r="P60" s="125"/>
      <c r="Q60" s="126"/>
      <c r="R60" s="81" t="str">
        <f aca="false">IF(Q60="","",CONCATENATE(ROUND(O60,$Q$13)," ",ROUND(P60,$Q$13)," ",ROUND(Q60,$Q$13)," "))</f>
        <v/>
      </c>
      <c r="S60" s="104"/>
    </row>
    <row r="61" customFormat="false" ht="12" hidden="false" customHeight="true" outlineLevel="0" collapsed="false">
      <c r="N61" s="222" t="n">
        <v>45</v>
      </c>
      <c r="O61" s="124"/>
      <c r="P61" s="125"/>
      <c r="Q61" s="126"/>
      <c r="R61" s="81" t="str">
        <f aca="false">IF(Q61="","",CONCATENATE(ROUND(O61,$Q$13)," ",ROUND(P61,$Q$13)," ",ROUND(Q61,$Q$13)," "))</f>
        <v/>
      </c>
      <c r="S61" s="104"/>
    </row>
    <row r="62" customFormat="false" ht="12" hidden="false" customHeight="true" outlineLevel="0" collapsed="false">
      <c r="N62" s="222" t="n">
        <v>46</v>
      </c>
      <c r="O62" s="124"/>
      <c r="P62" s="125"/>
      <c r="Q62" s="126"/>
      <c r="R62" s="81" t="str">
        <f aca="false">IF(Q62="","",CONCATENATE(ROUND(O62,$Q$13)," ",ROUND(P62,$Q$13)," ",ROUND(Q62,$Q$13)," "))</f>
        <v/>
      </c>
      <c r="S62" s="104"/>
    </row>
    <row r="63" customFormat="false" ht="12" hidden="false" customHeight="true" outlineLevel="0" collapsed="false">
      <c r="N63" s="222" t="n">
        <v>47</v>
      </c>
      <c r="O63" s="124"/>
      <c r="P63" s="125"/>
      <c r="Q63" s="126"/>
      <c r="R63" s="81" t="str">
        <f aca="false">IF(Q63="","",CONCATENATE(ROUND(O63,$Q$13)," ",ROUND(P63,$Q$13)," ",ROUND(Q63,$Q$13)," "))</f>
        <v/>
      </c>
      <c r="S63" s="104"/>
    </row>
    <row r="64" customFormat="false" ht="12" hidden="false" customHeight="true" outlineLevel="0" collapsed="false">
      <c r="N64" s="222" t="n">
        <v>48</v>
      </c>
      <c r="O64" s="124"/>
      <c r="P64" s="125"/>
      <c r="Q64" s="126"/>
      <c r="R64" s="81" t="str">
        <f aca="false">IF(Q64="","",CONCATENATE(ROUND(O64,$Q$13)," ",ROUND(P64,$Q$13)," ",ROUND(Q64,$Q$13)," "))</f>
        <v/>
      </c>
      <c r="S64" s="104"/>
    </row>
    <row r="65" customFormat="false" ht="12" hidden="false" customHeight="true" outlineLevel="0" collapsed="false">
      <c r="N65" s="222" t="n">
        <v>49</v>
      </c>
      <c r="O65" s="124"/>
      <c r="P65" s="125"/>
      <c r="Q65" s="126"/>
      <c r="R65" s="81" t="str">
        <f aca="false">IF(Q65="","",CONCATENATE(ROUND(O65,$Q$13)," ",ROUND(P65,$Q$13)," ",ROUND(Q65,$Q$13)," "))</f>
        <v/>
      </c>
      <c r="S65" s="104"/>
    </row>
    <row r="66" customFormat="false" ht="12" hidden="false" customHeight="true" outlineLevel="0" collapsed="false">
      <c r="N66" s="222" t="n">
        <v>50</v>
      </c>
      <c r="O66" s="124"/>
      <c r="P66" s="125"/>
      <c r="Q66" s="126"/>
      <c r="R66" s="81" t="str">
        <f aca="false">IF(Q66="","",CONCATENATE(ROUND(O66,$Q$13)," ",ROUND(P66,$Q$13)," ",ROUND(Q66,$Q$13)," "))</f>
        <v/>
      </c>
      <c r="S66" s="104"/>
    </row>
    <row r="67" customFormat="false" ht="12" hidden="false" customHeight="true" outlineLevel="0" collapsed="false">
      <c r="N67" s="222" t="n">
        <v>51</v>
      </c>
      <c r="O67" s="124"/>
      <c r="P67" s="125"/>
      <c r="Q67" s="126"/>
      <c r="R67" s="81" t="str">
        <f aca="false">IF(Q67="","",CONCATENATE(ROUND(O67,$Q$13)," ",ROUND(P67,$Q$13)," ",ROUND(Q67,$Q$13)," "))</f>
        <v/>
      </c>
      <c r="S67" s="104"/>
    </row>
    <row r="68" customFormat="false" ht="12" hidden="false" customHeight="true" outlineLevel="0" collapsed="false">
      <c r="N68" s="222" t="n">
        <v>52</v>
      </c>
      <c r="O68" s="124"/>
      <c r="P68" s="125"/>
      <c r="Q68" s="126"/>
      <c r="R68" s="81" t="str">
        <f aca="false">IF(Q68="","",CONCATENATE(ROUND(O68,$Q$13)," ",ROUND(P68,$Q$13)," ",ROUND(Q68,$Q$13)," "))</f>
        <v/>
      </c>
      <c r="S68" s="104"/>
    </row>
    <row r="69" customFormat="false" ht="12" hidden="false" customHeight="true" outlineLevel="0" collapsed="false">
      <c r="N69" s="222" t="n">
        <v>53</v>
      </c>
      <c r="O69" s="124"/>
      <c r="P69" s="125"/>
      <c r="Q69" s="126"/>
      <c r="R69" s="81" t="str">
        <f aca="false">IF(Q69="","",CONCATENATE(ROUND(O69,$Q$13)," ",ROUND(P69,$Q$13)," ",ROUND(Q69,$Q$13)," "))</f>
        <v/>
      </c>
      <c r="S69" s="104"/>
    </row>
    <row r="70" customFormat="false" ht="12" hidden="false" customHeight="true" outlineLevel="0" collapsed="false">
      <c r="N70" s="222" t="n">
        <v>54</v>
      </c>
      <c r="O70" s="124"/>
      <c r="P70" s="125"/>
      <c r="Q70" s="126"/>
      <c r="R70" s="81" t="str">
        <f aca="false">IF(Q70="","",CONCATENATE(ROUND(O70,$Q$13)," ",ROUND(P70,$Q$13)," ",ROUND(Q70,$Q$13)," "))</f>
        <v/>
      </c>
      <c r="S70" s="104"/>
    </row>
    <row r="71" customFormat="false" ht="12" hidden="false" customHeight="true" outlineLevel="0" collapsed="false">
      <c r="N71" s="222" t="n">
        <v>55</v>
      </c>
      <c r="O71" s="124"/>
      <c r="P71" s="125"/>
      <c r="Q71" s="126"/>
      <c r="R71" s="81" t="str">
        <f aca="false">IF(Q71="","",CONCATENATE(ROUND(O71,$Q$13)," ",ROUND(P71,$Q$13)," ",ROUND(Q71,$Q$13)," "))</f>
        <v/>
      </c>
      <c r="S71" s="104"/>
    </row>
    <row r="72" customFormat="false" ht="12" hidden="false" customHeight="true" outlineLevel="0" collapsed="false">
      <c r="N72" s="222" t="n">
        <v>56</v>
      </c>
      <c r="O72" s="124"/>
      <c r="P72" s="125"/>
      <c r="Q72" s="126"/>
      <c r="R72" s="81" t="str">
        <f aca="false">IF(Q72="","",CONCATENATE(ROUND(O72,$Q$13)," ",ROUND(P72,$Q$13)," ",ROUND(Q72,$Q$13)," "))</f>
        <v/>
      </c>
      <c r="S72" s="104"/>
    </row>
    <row r="73" customFormat="false" ht="12" hidden="false" customHeight="true" outlineLevel="0" collapsed="false">
      <c r="N73" s="222" t="n">
        <v>57</v>
      </c>
      <c r="O73" s="124"/>
      <c r="P73" s="125"/>
      <c r="Q73" s="126"/>
      <c r="R73" s="81" t="str">
        <f aca="false">IF(Q73="","",CONCATENATE(ROUND(O73,$Q$13)," ",ROUND(P73,$Q$13)," ",ROUND(Q73,$Q$13)," "))</f>
        <v/>
      </c>
      <c r="S73" s="104"/>
    </row>
    <row r="74" customFormat="false" ht="12" hidden="false" customHeight="true" outlineLevel="0" collapsed="false">
      <c r="N74" s="222" t="n">
        <v>58</v>
      </c>
      <c r="O74" s="124"/>
      <c r="P74" s="125"/>
      <c r="Q74" s="126"/>
      <c r="R74" s="81" t="str">
        <f aca="false">IF(Q74="","",CONCATENATE(ROUND(O74,$Q$13)," ",ROUND(P74,$Q$13)," ",ROUND(Q74,$Q$13)," "))</f>
        <v/>
      </c>
      <c r="S74" s="104"/>
    </row>
    <row r="75" customFormat="false" ht="12" hidden="false" customHeight="true" outlineLevel="0" collapsed="false">
      <c r="N75" s="222" t="n">
        <v>59</v>
      </c>
      <c r="O75" s="124"/>
      <c r="P75" s="125"/>
      <c r="Q75" s="126"/>
      <c r="R75" s="81" t="str">
        <f aca="false">IF(Q75="","",CONCATENATE(ROUND(O75,$Q$13)," ",ROUND(P75,$Q$13)," ",ROUND(Q75,$Q$13)," "))</f>
        <v/>
      </c>
      <c r="S75" s="104"/>
    </row>
    <row r="76" customFormat="false" ht="12" hidden="false" customHeight="true" outlineLevel="0" collapsed="false">
      <c r="N76" s="222" t="n">
        <v>60</v>
      </c>
      <c r="O76" s="124"/>
      <c r="P76" s="125"/>
      <c r="Q76" s="126"/>
      <c r="R76" s="81" t="str">
        <f aca="false">IF(Q76="","",CONCATENATE(ROUND(O76,$Q$13)," ",ROUND(P76,$Q$13)," ",ROUND(Q76,$Q$13)," "))</f>
        <v/>
      </c>
      <c r="S76" s="104"/>
    </row>
    <row r="77" customFormat="false" ht="12" hidden="false" customHeight="true" outlineLevel="0" collapsed="false">
      <c r="N77" s="222" t="n">
        <v>61</v>
      </c>
      <c r="O77" s="124"/>
      <c r="P77" s="125"/>
      <c r="Q77" s="126"/>
      <c r="R77" s="81" t="str">
        <f aca="false">IF(Q77="","",CONCATENATE(ROUND(O77,$Q$13)," ",ROUND(P77,$Q$13)," ",ROUND(Q77,$Q$13)," "))</f>
        <v/>
      </c>
      <c r="S77" s="104"/>
    </row>
    <row r="78" customFormat="false" ht="12" hidden="false" customHeight="true" outlineLevel="0" collapsed="false">
      <c r="N78" s="222" t="n">
        <v>62</v>
      </c>
      <c r="O78" s="124"/>
      <c r="P78" s="125"/>
      <c r="Q78" s="126"/>
      <c r="R78" s="81" t="str">
        <f aca="false">IF(Q78="","",CONCATENATE(ROUND(O78,$Q$13)," ",ROUND(P78,$Q$13)," ",ROUND(Q78,$Q$13)," "))</f>
        <v/>
      </c>
      <c r="S78" s="104"/>
    </row>
    <row r="79" customFormat="false" ht="12" hidden="false" customHeight="true" outlineLevel="0" collapsed="false">
      <c r="N79" s="222" t="n">
        <v>63</v>
      </c>
      <c r="O79" s="124"/>
      <c r="P79" s="125"/>
      <c r="Q79" s="126"/>
      <c r="R79" s="81" t="str">
        <f aca="false">IF(Q79="","",CONCATENATE(ROUND(O79,$Q$13)," ",ROUND(P79,$Q$13)," ",ROUND(Q79,$Q$13)," "))</f>
        <v/>
      </c>
      <c r="S79" s="104"/>
    </row>
    <row r="80" customFormat="false" ht="12" hidden="false" customHeight="true" outlineLevel="0" collapsed="false">
      <c r="N80" s="222" t="n">
        <v>64</v>
      </c>
      <c r="O80" s="124"/>
      <c r="P80" s="125"/>
      <c r="Q80" s="126"/>
      <c r="R80" s="81" t="str">
        <f aca="false">IF(Q80="","",CONCATENATE(ROUND(O80,$Q$13)," ",ROUND(P80,$Q$13)," ",ROUND(Q80,$Q$13)," "))</f>
        <v/>
      </c>
      <c r="S80" s="104"/>
    </row>
    <row r="81" customFormat="false" ht="12" hidden="false" customHeight="true" outlineLevel="0" collapsed="false">
      <c r="N81" s="222" t="n">
        <v>65</v>
      </c>
      <c r="O81" s="124"/>
      <c r="P81" s="125"/>
      <c r="Q81" s="126"/>
      <c r="R81" s="81" t="str">
        <f aca="false">IF(Q81="","",CONCATENATE(ROUND(O81,$Q$13)," ",ROUND(P81,$Q$13)," ",ROUND(Q81,$Q$13)," "))</f>
        <v/>
      </c>
      <c r="S81" s="104"/>
    </row>
    <row r="82" customFormat="false" ht="12" hidden="false" customHeight="true" outlineLevel="0" collapsed="false">
      <c r="N82" s="222" t="n">
        <v>66</v>
      </c>
      <c r="O82" s="124"/>
      <c r="P82" s="125"/>
      <c r="Q82" s="126"/>
      <c r="R82" s="81" t="str">
        <f aca="false">IF(Q82="","",CONCATENATE(ROUND(O82,$Q$13)," ",ROUND(P82,$Q$13)," ",ROUND(Q82,$Q$13)," "))</f>
        <v/>
      </c>
      <c r="S82" s="104"/>
    </row>
    <row r="83" customFormat="false" ht="12" hidden="false" customHeight="true" outlineLevel="0" collapsed="false">
      <c r="N83" s="222" t="n">
        <v>67</v>
      </c>
      <c r="O83" s="124"/>
      <c r="P83" s="125"/>
      <c r="Q83" s="126"/>
      <c r="R83" s="81" t="str">
        <f aca="false">IF(Q83="","",CONCATENATE(ROUND(O83,$Q$13)," ",ROUND(P83,$Q$13)," ",ROUND(Q83,$Q$13)," "))</f>
        <v/>
      </c>
      <c r="S83" s="104"/>
    </row>
    <row r="84" customFormat="false" ht="12" hidden="false" customHeight="true" outlineLevel="0" collapsed="false">
      <c r="N84" s="222" t="n">
        <v>68</v>
      </c>
      <c r="O84" s="124"/>
      <c r="P84" s="125"/>
      <c r="Q84" s="126"/>
      <c r="R84" s="81" t="str">
        <f aca="false">IF(Q84="","",CONCATENATE(ROUND(O84,$Q$13)," ",ROUND(P84,$Q$13)," ",ROUND(Q84,$Q$13)," "))</f>
        <v/>
      </c>
      <c r="S84" s="104"/>
    </row>
    <row r="85" customFormat="false" ht="12" hidden="false" customHeight="true" outlineLevel="0" collapsed="false">
      <c r="N85" s="222" t="n">
        <v>69</v>
      </c>
      <c r="O85" s="124"/>
      <c r="P85" s="125"/>
      <c r="Q85" s="126"/>
      <c r="R85" s="81" t="str">
        <f aca="false">IF(Q85="","",CONCATENATE(ROUND(O85,$Q$13)," ",ROUND(P85,$Q$13)," ",ROUND(Q85,$Q$13)," "))</f>
        <v/>
      </c>
      <c r="S85" s="104"/>
    </row>
    <row r="86" customFormat="false" ht="12" hidden="false" customHeight="true" outlineLevel="0" collapsed="false">
      <c r="N86" s="222" t="n">
        <v>70</v>
      </c>
      <c r="O86" s="124"/>
      <c r="P86" s="125"/>
      <c r="Q86" s="126"/>
      <c r="R86" s="81" t="str">
        <f aca="false">IF(Q86="","",CONCATENATE(ROUND(O86,$Q$13)," ",ROUND(P86,$Q$13)," ",ROUND(Q86,$Q$13)," "))</f>
        <v/>
      </c>
      <c r="S86" s="104"/>
    </row>
    <row r="87" customFormat="false" ht="12" hidden="false" customHeight="true" outlineLevel="0" collapsed="false">
      <c r="N87" s="222" t="n">
        <v>71</v>
      </c>
      <c r="O87" s="124"/>
      <c r="P87" s="125"/>
      <c r="Q87" s="126"/>
      <c r="R87" s="81" t="str">
        <f aca="false">IF(Q87="","",CONCATENATE(ROUND(O87,$Q$13)," ",ROUND(P87,$Q$13)," ",ROUND(Q87,$Q$13)," "))</f>
        <v/>
      </c>
      <c r="S87" s="104"/>
    </row>
    <row r="88" customFormat="false" ht="12" hidden="false" customHeight="true" outlineLevel="0" collapsed="false">
      <c r="N88" s="222" t="n">
        <v>72</v>
      </c>
      <c r="O88" s="124"/>
      <c r="P88" s="125"/>
      <c r="Q88" s="126"/>
      <c r="R88" s="81" t="str">
        <f aca="false">IF(Q88="","",CONCATENATE(ROUND(O88,$Q$13)," ",ROUND(P88,$Q$13)," ",ROUND(Q88,$Q$13)," "))</f>
        <v/>
      </c>
      <c r="S88" s="104"/>
    </row>
    <row r="89" customFormat="false" ht="12" hidden="false" customHeight="true" outlineLevel="0" collapsed="false">
      <c r="N89" s="222" t="n">
        <v>73</v>
      </c>
      <c r="O89" s="124"/>
      <c r="P89" s="125"/>
      <c r="Q89" s="126"/>
      <c r="R89" s="81" t="str">
        <f aca="false">IF(Q89="","",CONCATENATE(ROUND(O89,$Q$13)," ",ROUND(P89,$Q$13)," ",ROUND(Q89,$Q$13)," "))</f>
        <v/>
      </c>
      <c r="S89" s="104"/>
    </row>
    <row r="90" customFormat="false" ht="12" hidden="false" customHeight="true" outlineLevel="0" collapsed="false">
      <c r="N90" s="222" t="n">
        <v>74</v>
      </c>
      <c r="O90" s="124"/>
      <c r="P90" s="125"/>
      <c r="Q90" s="126"/>
      <c r="R90" s="81" t="str">
        <f aca="false">IF(Q90="","",CONCATENATE(ROUND(O90,$Q$13)," ",ROUND(P90,$Q$13)," ",ROUND(Q90,$Q$13)," "))</f>
        <v/>
      </c>
      <c r="S90" s="104"/>
    </row>
    <row r="91" customFormat="false" ht="12" hidden="false" customHeight="true" outlineLevel="0" collapsed="false">
      <c r="N91" s="222" t="n">
        <v>75</v>
      </c>
      <c r="O91" s="124"/>
      <c r="P91" s="125"/>
      <c r="Q91" s="126"/>
      <c r="R91" s="81" t="str">
        <f aca="false">IF(Q91="","",CONCATENATE(ROUND(O91,$Q$13)," ",ROUND(P91,$Q$13)," ",ROUND(Q91,$Q$13)," "))</f>
        <v/>
      </c>
      <c r="S91" s="104"/>
    </row>
    <row r="92" customFormat="false" ht="12" hidden="false" customHeight="true" outlineLevel="0" collapsed="false">
      <c r="N92" s="222" t="n">
        <v>76</v>
      </c>
      <c r="O92" s="124"/>
      <c r="P92" s="125"/>
      <c r="Q92" s="126"/>
      <c r="R92" s="81" t="str">
        <f aca="false">IF(Q92="","",CONCATENATE(ROUND(O92,$Q$13)," ",ROUND(P92,$Q$13)," ",ROUND(Q92,$Q$13)," "))</f>
        <v/>
      </c>
      <c r="S92" s="104"/>
    </row>
    <row r="93" customFormat="false" ht="12" hidden="false" customHeight="true" outlineLevel="0" collapsed="false">
      <c r="N93" s="222" t="n">
        <v>77</v>
      </c>
      <c r="O93" s="124"/>
      <c r="P93" s="125"/>
      <c r="Q93" s="126"/>
      <c r="R93" s="81" t="str">
        <f aca="false">IF(Q93="","",CONCATENATE(ROUND(O93,$Q$13)," ",ROUND(P93,$Q$13)," ",ROUND(Q93,$Q$13)," "))</f>
        <v/>
      </c>
      <c r="S93" s="104"/>
    </row>
    <row r="94" customFormat="false" ht="12" hidden="false" customHeight="true" outlineLevel="0" collapsed="false">
      <c r="N94" s="222" t="n">
        <v>78</v>
      </c>
      <c r="O94" s="124"/>
      <c r="P94" s="125"/>
      <c r="Q94" s="126"/>
      <c r="R94" s="81" t="str">
        <f aca="false">IF(Q94="","",CONCATENATE(ROUND(O94,$Q$13)," ",ROUND(P94,$Q$13)," ",ROUND(Q94,$Q$13)," "))</f>
        <v/>
      </c>
      <c r="S94" s="104"/>
    </row>
    <row r="95" customFormat="false" ht="12" hidden="false" customHeight="true" outlineLevel="0" collapsed="false">
      <c r="N95" s="222" t="n">
        <v>79</v>
      </c>
      <c r="O95" s="124"/>
      <c r="P95" s="125"/>
      <c r="Q95" s="126"/>
      <c r="R95" s="81" t="str">
        <f aca="false">IF(Q95="","",CONCATENATE(ROUND(O95,$Q$13)," ",ROUND(P95,$Q$13)," ",ROUND(Q95,$Q$13)," "))</f>
        <v/>
      </c>
      <c r="S95" s="104"/>
    </row>
    <row r="96" customFormat="false" ht="12" hidden="false" customHeight="true" outlineLevel="0" collapsed="false">
      <c r="N96" s="222" t="n">
        <v>80</v>
      </c>
      <c r="O96" s="124"/>
      <c r="P96" s="125"/>
      <c r="Q96" s="126"/>
      <c r="R96" s="81" t="str">
        <f aca="false">IF(Q96="","",CONCATENATE(ROUND(O96,$Q$13)," ",ROUND(P96,$Q$13)," ",ROUND(Q96,$Q$13)," "))</f>
        <v/>
      </c>
      <c r="S96" s="104"/>
    </row>
    <row r="97" customFormat="false" ht="12" hidden="false" customHeight="true" outlineLevel="0" collapsed="false">
      <c r="N97" s="222" t="n">
        <v>81</v>
      </c>
      <c r="O97" s="124"/>
      <c r="P97" s="125"/>
      <c r="Q97" s="126"/>
      <c r="R97" s="81" t="str">
        <f aca="false">IF(Q97="","",CONCATENATE(ROUND(O97,$Q$13)," ",ROUND(P97,$Q$13)," ",ROUND(Q97,$Q$13)," "))</f>
        <v/>
      </c>
      <c r="S97" s="104"/>
    </row>
    <row r="98" customFormat="false" ht="12" hidden="false" customHeight="true" outlineLevel="0" collapsed="false">
      <c r="N98" s="222" t="n">
        <v>82</v>
      </c>
      <c r="O98" s="124"/>
      <c r="P98" s="125"/>
      <c r="Q98" s="126"/>
      <c r="R98" s="81" t="str">
        <f aca="false">IF(Q98="","",CONCATENATE(ROUND(O98,$Q$13)," ",ROUND(P98,$Q$13)," ",ROUND(Q98,$Q$13)," "))</f>
        <v/>
      </c>
      <c r="S98" s="104"/>
    </row>
    <row r="99" customFormat="false" ht="12" hidden="false" customHeight="true" outlineLevel="0" collapsed="false">
      <c r="N99" s="222" t="n">
        <v>83</v>
      </c>
      <c r="O99" s="124"/>
      <c r="P99" s="125"/>
      <c r="Q99" s="126"/>
      <c r="R99" s="81" t="str">
        <f aca="false">IF(Q99="","",CONCATENATE(ROUND(O99,$Q$13)," ",ROUND(P99,$Q$13)," ",ROUND(Q99,$Q$13)," "))</f>
        <v/>
      </c>
      <c r="S99" s="104"/>
    </row>
    <row r="100" customFormat="false" ht="12" hidden="false" customHeight="true" outlineLevel="0" collapsed="false">
      <c r="N100" s="222" t="n">
        <v>84</v>
      </c>
      <c r="O100" s="124"/>
      <c r="P100" s="125"/>
      <c r="Q100" s="126"/>
      <c r="R100" s="81" t="str">
        <f aca="false">IF(Q100="","",CONCATENATE(ROUND(O100,$Q$13)," ",ROUND(P100,$Q$13)," ",ROUND(Q100,$Q$13)," "))</f>
        <v/>
      </c>
      <c r="S100" s="104"/>
    </row>
    <row r="101" customFormat="false" ht="12" hidden="false" customHeight="true" outlineLevel="0" collapsed="false">
      <c r="N101" s="222" t="n">
        <v>85</v>
      </c>
      <c r="O101" s="124"/>
      <c r="P101" s="125"/>
      <c r="Q101" s="126"/>
      <c r="R101" s="81" t="str">
        <f aca="false">IF(Q101="","",CONCATENATE(ROUND(O101,$Q$13)," ",ROUND(P101,$Q$13)," ",ROUND(Q101,$Q$13)," "))</f>
        <v/>
      </c>
      <c r="S101" s="104"/>
    </row>
    <row r="102" customFormat="false" ht="12" hidden="false" customHeight="true" outlineLevel="0" collapsed="false">
      <c r="N102" s="222" t="n">
        <v>86</v>
      </c>
      <c r="O102" s="124"/>
      <c r="P102" s="125"/>
      <c r="Q102" s="126"/>
      <c r="R102" s="81" t="str">
        <f aca="false">IF(Q102="","",CONCATENATE(ROUND(O102,$Q$13)," ",ROUND(P102,$Q$13)," ",ROUND(Q102,$Q$13)," "))</f>
        <v/>
      </c>
      <c r="S102" s="104"/>
    </row>
    <row r="103" customFormat="false" ht="12" hidden="false" customHeight="true" outlineLevel="0" collapsed="false">
      <c r="N103" s="222" t="n">
        <v>87</v>
      </c>
      <c r="O103" s="124"/>
      <c r="P103" s="125"/>
      <c r="Q103" s="126"/>
      <c r="R103" s="81" t="str">
        <f aca="false">IF(Q103="","",CONCATENATE(ROUND(O103,$Q$13)," ",ROUND(P103,$Q$13)," ",ROUND(Q103,$Q$13)," "))</f>
        <v/>
      </c>
      <c r="S103" s="104"/>
    </row>
    <row r="104" customFormat="false" ht="12" hidden="false" customHeight="true" outlineLevel="0" collapsed="false">
      <c r="N104" s="222" t="n">
        <v>88</v>
      </c>
      <c r="O104" s="124"/>
      <c r="P104" s="125"/>
      <c r="Q104" s="126"/>
      <c r="R104" s="81" t="str">
        <f aca="false">IF(Q104="","",CONCATENATE(ROUND(O104,$Q$13)," ",ROUND(P104,$Q$13)," ",ROUND(Q104,$Q$13)," "))</f>
        <v/>
      </c>
      <c r="S104" s="104"/>
    </row>
    <row r="105" customFormat="false" ht="12" hidden="false" customHeight="true" outlineLevel="0" collapsed="false">
      <c r="N105" s="222" t="n">
        <v>89</v>
      </c>
      <c r="O105" s="124"/>
      <c r="P105" s="125"/>
      <c r="Q105" s="126"/>
      <c r="R105" s="81" t="str">
        <f aca="false">IF(Q105="","",CONCATENATE(ROUND(O105,$Q$13)," ",ROUND(P105,$Q$13)," ",ROUND(Q105,$Q$13)," "))</f>
        <v/>
      </c>
      <c r="S105" s="104"/>
    </row>
    <row r="106" customFormat="false" ht="12" hidden="false" customHeight="true" outlineLevel="0" collapsed="false">
      <c r="N106" s="222" t="n">
        <v>90</v>
      </c>
      <c r="O106" s="124"/>
      <c r="P106" s="125"/>
      <c r="Q106" s="126"/>
      <c r="R106" s="81" t="str">
        <f aca="false">IF(Q106="","",CONCATENATE(ROUND(O106,$Q$13)," ",ROUND(P106,$Q$13)," ",ROUND(Q106,$Q$13)," "))</f>
        <v/>
      </c>
      <c r="S106" s="104"/>
    </row>
    <row r="107" customFormat="false" ht="12" hidden="false" customHeight="true" outlineLevel="0" collapsed="false">
      <c r="N107" s="222" t="n">
        <v>91</v>
      </c>
      <c r="O107" s="124"/>
      <c r="P107" s="125"/>
      <c r="Q107" s="126"/>
      <c r="R107" s="81" t="str">
        <f aca="false">IF(Q107="","",CONCATENATE(ROUND(O107,$Q$13)," ",ROUND(P107,$Q$13)," ",ROUND(Q107,$Q$13)," "))</f>
        <v/>
      </c>
      <c r="S107" s="104"/>
    </row>
    <row r="108" customFormat="false" ht="12" hidden="false" customHeight="true" outlineLevel="0" collapsed="false">
      <c r="N108" s="222" t="n">
        <v>92</v>
      </c>
      <c r="O108" s="124"/>
      <c r="P108" s="125"/>
      <c r="Q108" s="126"/>
      <c r="R108" s="81" t="str">
        <f aca="false">IF(Q108="","",CONCATENATE(ROUND(O108,$Q$13)," ",ROUND(P108,$Q$13)," ",ROUND(Q108,$Q$13)," "))</f>
        <v/>
      </c>
      <c r="S108" s="104"/>
    </row>
    <row r="109" customFormat="false" ht="12" hidden="false" customHeight="true" outlineLevel="0" collapsed="false">
      <c r="N109" s="222" t="n">
        <v>93</v>
      </c>
      <c r="O109" s="124"/>
      <c r="P109" s="125"/>
      <c r="Q109" s="126"/>
      <c r="R109" s="81" t="str">
        <f aca="false">IF(Q109="","",CONCATENATE(ROUND(O109,$Q$13)," ",ROUND(P109,$Q$13)," ",ROUND(Q109,$Q$13)," "))</f>
        <v/>
      </c>
      <c r="S109" s="104"/>
    </row>
    <row r="110" customFormat="false" ht="12" hidden="false" customHeight="true" outlineLevel="0" collapsed="false">
      <c r="N110" s="222" t="n">
        <v>94</v>
      </c>
      <c r="O110" s="124"/>
      <c r="P110" s="125"/>
      <c r="Q110" s="126"/>
      <c r="R110" s="81" t="str">
        <f aca="false">IF(Q110="","",CONCATENATE(ROUND(O110,$Q$13)," ",ROUND(P110,$Q$13)," ",ROUND(Q110,$Q$13)," "))</f>
        <v/>
      </c>
      <c r="S110" s="104"/>
    </row>
    <row r="111" customFormat="false" ht="12" hidden="false" customHeight="true" outlineLevel="0" collapsed="false">
      <c r="N111" s="222" t="n">
        <v>95</v>
      </c>
      <c r="O111" s="124"/>
      <c r="P111" s="125"/>
      <c r="Q111" s="126"/>
      <c r="R111" s="81" t="str">
        <f aca="false">IF(Q111="","",CONCATENATE(ROUND(O111,$Q$13)," ",ROUND(P111,$Q$13)," ",ROUND(Q111,$Q$13)," "))</f>
        <v/>
      </c>
      <c r="S111" s="104"/>
    </row>
    <row r="112" customFormat="false" ht="12" hidden="false" customHeight="true" outlineLevel="0" collapsed="false">
      <c r="N112" s="222" t="n">
        <v>96</v>
      </c>
      <c r="O112" s="124"/>
      <c r="P112" s="125"/>
      <c r="Q112" s="126"/>
      <c r="R112" s="81" t="str">
        <f aca="false">IF(Q112="","",CONCATENATE(ROUND(O112,$Q$13)," ",ROUND(P112,$Q$13)," ",ROUND(Q112,$Q$13)," "))</f>
        <v/>
      </c>
      <c r="S112" s="104"/>
    </row>
    <row r="113" customFormat="false" ht="12" hidden="false" customHeight="true" outlineLevel="0" collapsed="false">
      <c r="N113" s="222" t="n">
        <v>97</v>
      </c>
      <c r="O113" s="124"/>
      <c r="P113" s="125"/>
      <c r="Q113" s="126"/>
      <c r="R113" s="81" t="str">
        <f aca="false">IF(Q113="","",CONCATENATE(ROUND(O113,$Q$13)," ",ROUND(P113,$Q$13)," ",ROUND(Q113,$Q$13)," "))</f>
        <v/>
      </c>
      <c r="S113" s="104"/>
    </row>
    <row r="114" customFormat="false" ht="12" hidden="false" customHeight="true" outlineLevel="0" collapsed="false">
      <c r="N114" s="222" t="n">
        <v>98</v>
      </c>
      <c r="O114" s="124"/>
      <c r="P114" s="125"/>
      <c r="Q114" s="126"/>
      <c r="R114" s="81" t="str">
        <f aca="false">IF(Q114="","",CONCATENATE(ROUND(O114,$Q$13)," ",ROUND(P114,$Q$13)," ",ROUND(Q114,$Q$13)," "))</f>
        <v/>
      </c>
      <c r="S114" s="104"/>
    </row>
    <row r="115" customFormat="false" ht="12" hidden="false" customHeight="true" outlineLevel="0" collapsed="false">
      <c r="N115" s="222" t="n">
        <v>99</v>
      </c>
      <c r="O115" s="124"/>
      <c r="P115" s="125"/>
      <c r="Q115" s="126"/>
      <c r="R115" s="81" t="str">
        <f aca="false">IF(Q115="","",CONCATENATE(ROUND(O115,$Q$13)," ",ROUND(P115,$Q$13)," ",ROUND(Q115,$Q$13)," "))</f>
        <v/>
      </c>
      <c r="S115" s="104"/>
    </row>
    <row r="116" customFormat="false" ht="12" hidden="false" customHeight="true" outlineLevel="0" collapsed="false">
      <c r="N116" s="222" t="n">
        <v>100</v>
      </c>
      <c r="O116" s="124"/>
      <c r="P116" s="125"/>
      <c r="Q116" s="126"/>
      <c r="R116" s="81" t="str">
        <f aca="false">IF(Q116="","",CONCATENATE(ROUND(O116,$Q$13)," ",ROUND(P116,$Q$13)," ",ROUND(Q116,$Q$13)," "))</f>
        <v/>
      </c>
      <c r="S116" s="104"/>
    </row>
    <row r="117" customFormat="false" ht="12" hidden="false" customHeight="true" outlineLevel="0" collapsed="false">
      <c r="N117" s="222" t="n">
        <v>101</v>
      </c>
      <c r="O117" s="124"/>
      <c r="P117" s="125"/>
      <c r="Q117" s="126"/>
      <c r="R117" s="81" t="str">
        <f aca="false">IF(Q117="","",CONCATENATE(ROUND(O117,$Q$13)," ",ROUND(P117,$Q$13)," ",ROUND(Q117,$Q$13)," "))</f>
        <v/>
      </c>
      <c r="S117" s="104"/>
    </row>
    <row r="118" customFormat="false" ht="12" hidden="false" customHeight="true" outlineLevel="0" collapsed="false">
      <c r="N118" s="222" t="n">
        <v>102</v>
      </c>
      <c r="O118" s="124"/>
      <c r="P118" s="125"/>
      <c r="Q118" s="126"/>
      <c r="R118" s="81" t="str">
        <f aca="false">IF(Q118="","",CONCATENATE(ROUND(O118,$Q$13)," ",ROUND(P118,$Q$13)," ",ROUND(Q118,$Q$13)," "))</f>
        <v/>
      </c>
      <c r="S118" s="104"/>
    </row>
    <row r="119" customFormat="false" ht="12" hidden="false" customHeight="true" outlineLevel="0" collapsed="false">
      <c r="N119" s="222" t="n">
        <v>103</v>
      </c>
      <c r="O119" s="124"/>
      <c r="P119" s="125"/>
      <c r="Q119" s="126"/>
      <c r="R119" s="81" t="str">
        <f aca="false">IF(Q119="","",CONCATENATE(ROUND(O119,$Q$13)," ",ROUND(P119,$Q$13)," ",ROUND(Q119,$Q$13)," "))</f>
        <v/>
      </c>
      <c r="S119" s="104"/>
    </row>
    <row r="120" customFormat="false" ht="12" hidden="false" customHeight="true" outlineLevel="0" collapsed="false">
      <c r="N120" s="222" t="n">
        <v>104</v>
      </c>
      <c r="O120" s="124"/>
      <c r="P120" s="125"/>
      <c r="Q120" s="126"/>
      <c r="R120" s="81" t="str">
        <f aca="false">IF(Q120="","",CONCATENATE(ROUND(O120,$Q$13)," ",ROUND(P120,$Q$13)," ",ROUND(Q120,$Q$13)," "))</f>
        <v/>
      </c>
      <c r="S120" s="104"/>
    </row>
    <row r="121" customFormat="false" ht="12" hidden="false" customHeight="true" outlineLevel="0" collapsed="false">
      <c r="N121" s="222" t="n">
        <v>105</v>
      </c>
      <c r="O121" s="124"/>
      <c r="P121" s="125"/>
      <c r="Q121" s="126"/>
      <c r="R121" s="81" t="str">
        <f aca="false">IF(Q121="","",CONCATENATE(ROUND(O121,$Q$13)," ",ROUND(P121,$Q$13)," ",ROUND(Q121,$Q$13)," "))</f>
        <v/>
      </c>
      <c r="S121" s="104"/>
    </row>
    <row r="122" customFormat="false" ht="12" hidden="false" customHeight="true" outlineLevel="0" collapsed="false">
      <c r="N122" s="222" t="n">
        <v>106</v>
      </c>
      <c r="O122" s="124"/>
      <c r="P122" s="125"/>
      <c r="Q122" s="126"/>
      <c r="R122" s="81" t="str">
        <f aca="false">IF(Q122="","",CONCATENATE(ROUND(O122,$Q$13)," ",ROUND(P122,$Q$13)," ",ROUND(Q122,$Q$13)," "))</f>
        <v/>
      </c>
      <c r="S122" s="104"/>
    </row>
    <row r="123" customFormat="false" ht="12" hidden="false" customHeight="true" outlineLevel="0" collapsed="false">
      <c r="N123" s="222" t="n">
        <v>107</v>
      </c>
      <c r="O123" s="124"/>
      <c r="P123" s="125"/>
      <c r="Q123" s="126"/>
      <c r="R123" s="81" t="str">
        <f aca="false">IF(Q123="","",CONCATENATE(ROUND(O123,$Q$13)," ",ROUND(P123,$Q$13)," ",ROUND(Q123,$Q$13)," "))</f>
        <v/>
      </c>
      <c r="S123" s="104"/>
    </row>
    <row r="124" customFormat="false" ht="12" hidden="false" customHeight="true" outlineLevel="0" collapsed="false">
      <c r="N124" s="222" t="n">
        <v>108</v>
      </c>
      <c r="O124" s="124"/>
      <c r="P124" s="125"/>
      <c r="Q124" s="126"/>
      <c r="R124" s="81" t="str">
        <f aca="false">IF(Q124="","",CONCATENATE(ROUND(O124,$Q$13)," ",ROUND(P124,$Q$13)," ",ROUND(Q124,$Q$13)," "))</f>
        <v/>
      </c>
      <c r="S124" s="104"/>
    </row>
    <row r="125" customFormat="false" ht="12" hidden="false" customHeight="true" outlineLevel="0" collapsed="false">
      <c r="N125" s="222" t="n">
        <v>109</v>
      </c>
      <c r="O125" s="124"/>
      <c r="P125" s="125"/>
      <c r="Q125" s="126"/>
      <c r="R125" s="81" t="str">
        <f aca="false">IF(Q125="","",CONCATENATE(ROUND(O125,$Q$13)," ",ROUND(P125,$Q$13)," ",ROUND(Q125,$Q$13)," "))</f>
        <v/>
      </c>
      <c r="S125" s="104"/>
    </row>
    <row r="126" customFormat="false" ht="12" hidden="false" customHeight="true" outlineLevel="0" collapsed="false">
      <c r="N126" s="222" t="n">
        <v>110</v>
      </c>
      <c r="O126" s="124"/>
      <c r="P126" s="125"/>
      <c r="Q126" s="126"/>
      <c r="R126" s="81" t="str">
        <f aca="false">IF(Q126="","",CONCATENATE(ROUND(O126,$Q$13)," ",ROUND(P126,$Q$13)," ",ROUND(Q126,$Q$13)," "))</f>
        <v/>
      </c>
      <c r="S126" s="104"/>
    </row>
    <row r="127" customFormat="false" ht="12" hidden="false" customHeight="true" outlineLevel="0" collapsed="false">
      <c r="N127" s="222" t="n">
        <v>111</v>
      </c>
      <c r="O127" s="124"/>
      <c r="P127" s="125"/>
      <c r="Q127" s="126"/>
      <c r="R127" s="81" t="str">
        <f aca="false">IF(Q127="","",CONCATENATE(ROUND(O127,$Q$13)," ",ROUND(P127,$Q$13)," ",ROUND(Q127,$Q$13)," "))</f>
        <v/>
      </c>
      <c r="S127" s="104"/>
    </row>
    <row r="128" customFormat="false" ht="12" hidden="false" customHeight="true" outlineLevel="0" collapsed="false">
      <c r="N128" s="222" t="n">
        <v>112</v>
      </c>
      <c r="O128" s="124"/>
      <c r="P128" s="125"/>
      <c r="Q128" s="126"/>
      <c r="R128" s="81" t="str">
        <f aca="false">IF(Q128="","",CONCATENATE(ROUND(O128,$Q$13)," ",ROUND(P128,$Q$13)," ",ROUND(Q128,$Q$13)," "))</f>
        <v/>
      </c>
      <c r="S128" s="104"/>
    </row>
    <row r="129" customFormat="false" ht="12" hidden="false" customHeight="true" outlineLevel="0" collapsed="false">
      <c r="N129" s="222" t="n">
        <v>113</v>
      </c>
      <c r="O129" s="124"/>
      <c r="P129" s="125"/>
      <c r="Q129" s="126"/>
      <c r="R129" s="81" t="str">
        <f aca="false">IF(Q129="","",CONCATENATE(ROUND(O129,$Q$13)," ",ROUND(P129,$Q$13)," ",ROUND(Q129,$Q$13)," "))</f>
        <v/>
      </c>
      <c r="S129" s="104"/>
    </row>
    <row r="130" customFormat="false" ht="12" hidden="false" customHeight="true" outlineLevel="0" collapsed="false">
      <c r="N130" s="222" t="n">
        <v>114</v>
      </c>
      <c r="O130" s="124"/>
      <c r="P130" s="125"/>
      <c r="Q130" s="126"/>
      <c r="R130" s="81" t="str">
        <f aca="false">IF(Q130="","",CONCATENATE(ROUND(O130,$Q$13)," ",ROUND(P130,$Q$13)," ",ROUND(Q130,$Q$13)," "))</f>
        <v/>
      </c>
      <c r="S130" s="104"/>
    </row>
    <row r="131" customFormat="false" ht="12" hidden="false" customHeight="true" outlineLevel="0" collapsed="false">
      <c r="N131" s="222" t="n">
        <v>115</v>
      </c>
      <c r="O131" s="124"/>
      <c r="P131" s="125"/>
      <c r="Q131" s="126"/>
      <c r="R131" s="81" t="str">
        <f aca="false">IF(Q131="","",CONCATENATE(ROUND(O131,$Q$13)," ",ROUND(P131,$Q$13)," ",ROUND(Q131,$Q$13)," "))</f>
        <v/>
      </c>
      <c r="S131" s="104"/>
    </row>
    <row r="132" customFormat="false" ht="12" hidden="false" customHeight="true" outlineLevel="0" collapsed="false">
      <c r="N132" s="222" t="n">
        <v>116</v>
      </c>
      <c r="O132" s="124"/>
      <c r="P132" s="125"/>
      <c r="Q132" s="126"/>
      <c r="R132" s="81" t="str">
        <f aca="false">IF(Q132="","",CONCATENATE(ROUND(O132,$Q$13)," ",ROUND(P132,$Q$13)," ",ROUND(Q132,$Q$13)," "))</f>
        <v/>
      </c>
      <c r="S132" s="104"/>
    </row>
    <row r="133" customFormat="false" ht="12" hidden="false" customHeight="true" outlineLevel="0" collapsed="false">
      <c r="N133" s="222" t="n">
        <v>117</v>
      </c>
      <c r="O133" s="124"/>
      <c r="P133" s="125"/>
      <c r="Q133" s="126"/>
      <c r="R133" s="81" t="str">
        <f aca="false">IF(Q133="","",CONCATENATE(ROUND(O133,$Q$13)," ",ROUND(P133,$Q$13)," ",ROUND(Q133,$Q$13)," "))</f>
        <v/>
      </c>
      <c r="S133" s="104"/>
    </row>
    <row r="134" customFormat="false" ht="12" hidden="false" customHeight="true" outlineLevel="0" collapsed="false">
      <c r="N134" s="222" t="n">
        <v>118</v>
      </c>
      <c r="O134" s="124"/>
      <c r="P134" s="125"/>
      <c r="Q134" s="126"/>
      <c r="R134" s="81" t="str">
        <f aca="false">IF(Q134="","",CONCATENATE(ROUND(O134,$Q$13)," ",ROUND(P134,$Q$13)," ",ROUND(Q134,$Q$13)," "))</f>
        <v/>
      </c>
      <c r="S134" s="104"/>
    </row>
    <row r="135" customFormat="false" ht="12" hidden="false" customHeight="true" outlineLevel="0" collapsed="false">
      <c r="N135" s="222" t="n">
        <v>119</v>
      </c>
      <c r="O135" s="124"/>
      <c r="P135" s="125"/>
      <c r="Q135" s="126"/>
      <c r="R135" s="81" t="str">
        <f aca="false">IF(Q135="","",CONCATENATE(ROUND(O135,$Q$13)," ",ROUND(P135,$Q$13)," ",ROUND(Q135,$Q$13)," "))</f>
        <v/>
      </c>
      <c r="S135" s="104"/>
    </row>
    <row r="136" customFormat="false" ht="12" hidden="false" customHeight="true" outlineLevel="0" collapsed="false">
      <c r="N136" s="222" t="n">
        <v>120</v>
      </c>
      <c r="O136" s="124"/>
      <c r="P136" s="125"/>
      <c r="Q136" s="126"/>
      <c r="R136" s="81" t="str">
        <f aca="false">IF(Q136="","",CONCATENATE(ROUND(O136,$Q$13)," ",ROUND(P136,$Q$13)," ",ROUND(Q136,$Q$13)," "))</f>
        <v/>
      </c>
      <c r="S136" s="104"/>
    </row>
    <row r="137" customFormat="false" ht="12" hidden="false" customHeight="true" outlineLevel="0" collapsed="false">
      <c r="N137" s="222" t="n">
        <v>121</v>
      </c>
      <c r="O137" s="124"/>
      <c r="P137" s="125"/>
      <c r="Q137" s="126"/>
      <c r="R137" s="81" t="str">
        <f aca="false">IF(Q137="","",CONCATENATE(ROUND(O137,$Q$13)," ",ROUND(P137,$Q$13)," ",ROUND(Q137,$Q$13)," "))</f>
        <v/>
      </c>
      <c r="S137" s="104"/>
    </row>
    <row r="138" customFormat="false" ht="12" hidden="false" customHeight="true" outlineLevel="0" collapsed="false">
      <c r="N138" s="222" t="n">
        <v>122</v>
      </c>
      <c r="O138" s="124"/>
      <c r="P138" s="125"/>
      <c r="Q138" s="126"/>
      <c r="R138" s="81" t="str">
        <f aca="false">IF(Q138="","",CONCATENATE(ROUND(O138,$Q$13)," ",ROUND(P138,$Q$13)," ",ROUND(Q138,$Q$13)," "))</f>
        <v/>
      </c>
      <c r="S138" s="104"/>
    </row>
    <row r="139" customFormat="false" ht="12" hidden="false" customHeight="true" outlineLevel="0" collapsed="false">
      <c r="N139" s="222" t="n">
        <v>123</v>
      </c>
      <c r="O139" s="124"/>
      <c r="P139" s="125"/>
      <c r="Q139" s="126"/>
      <c r="R139" s="81" t="str">
        <f aca="false">IF(Q139="","",CONCATENATE(ROUND(O139,$Q$13)," ",ROUND(P139,$Q$13)," ",ROUND(Q139,$Q$13)," "))</f>
        <v/>
      </c>
      <c r="S139" s="104"/>
    </row>
    <row r="140" customFormat="false" ht="12" hidden="false" customHeight="true" outlineLevel="0" collapsed="false">
      <c r="N140" s="222" t="n">
        <v>124</v>
      </c>
      <c r="O140" s="124"/>
      <c r="P140" s="125"/>
      <c r="Q140" s="126"/>
      <c r="R140" s="81" t="str">
        <f aca="false">IF(Q140="","",CONCATENATE(ROUND(O140,$Q$13)," ",ROUND(P140,$Q$13)," ",ROUND(Q140,$Q$13)," "))</f>
        <v/>
      </c>
      <c r="S140" s="104"/>
    </row>
    <row r="141" customFormat="false" ht="12" hidden="false" customHeight="true" outlineLevel="0" collapsed="false">
      <c r="N141" s="222" t="n">
        <v>125</v>
      </c>
      <c r="O141" s="124"/>
      <c r="P141" s="125"/>
      <c r="Q141" s="126"/>
      <c r="R141" s="81" t="str">
        <f aca="false">IF(Q141="","",CONCATENATE(ROUND(O141,$Q$13)," ",ROUND(P141,$Q$13)," ",ROUND(Q141,$Q$13)," "))</f>
        <v/>
      </c>
      <c r="S141" s="104"/>
    </row>
    <row r="142" customFormat="false" ht="12" hidden="false" customHeight="true" outlineLevel="0" collapsed="false">
      <c r="N142" s="222" t="n">
        <v>126</v>
      </c>
      <c r="O142" s="124"/>
      <c r="P142" s="125"/>
      <c r="Q142" s="126"/>
      <c r="R142" s="81" t="str">
        <f aca="false">IF(Q142="","",CONCATENATE(ROUND(O142,$Q$13)," ",ROUND(P142,$Q$13)," ",ROUND(Q142,$Q$13)," "))</f>
        <v/>
      </c>
      <c r="S142" s="104"/>
    </row>
    <row r="143" customFormat="false" ht="12" hidden="false" customHeight="true" outlineLevel="0" collapsed="false">
      <c r="N143" s="222" t="n">
        <v>127</v>
      </c>
      <c r="O143" s="124"/>
      <c r="P143" s="125"/>
      <c r="Q143" s="126"/>
      <c r="R143" s="81" t="str">
        <f aca="false">IF(Q143="","",CONCATENATE(ROUND(O143,$Q$13)," ",ROUND(P143,$Q$13)," ",ROUND(Q143,$Q$13)," "))</f>
        <v/>
      </c>
      <c r="S143" s="104"/>
    </row>
    <row r="144" customFormat="false" ht="12" hidden="false" customHeight="true" outlineLevel="0" collapsed="false">
      <c r="N144" s="222" t="n">
        <v>128</v>
      </c>
      <c r="O144" s="127"/>
      <c r="P144" s="128"/>
      <c r="Q144" s="129"/>
      <c r="R144" s="110" t="str">
        <f aca="false">IF(Q144="","",CONCATENATE(ROUND(O144,$Q$13)," ",ROUND(P144,$Q$13)," ",ROUND(Q144,$Q$13)," "))</f>
        <v/>
      </c>
      <c r="S144" s="104"/>
    </row>
  </sheetData>
  <mergeCells count="12">
    <mergeCell ref="B1:F1"/>
    <mergeCell ref="B2:F2"/>
    <mergeCell ref="B4:L4"/>
    <mergeCell ref="B6:L6"/>
    <mergeCell ref="C7:L7"/>
    <mergeCell ref="D8:L8"/>
    <mergeCell ref="C9:L9"/>
    <mergeCell ref="B10:L10"/>
    <mergeCell ref="O12:Q12"/>
    <mergeCell ref="O13:P13"/>
    <mergeCell ref="N14:N15"/>
    <mergeCell ref="O14:Q14"/>
  </mergeCells>
  <dataValidations count="1">
    <dataValidation allowBlank="true" errorStyle="stop" operator="greaterThan" showDropDown="false" showErrorMessage="true" showInputMessage="false" sqref="H2" type="decimal">
      <formula1>0</formula1>
      <formula2>0</formula2>
    </dataValidation>
  </dataValidations>
  <hyperlinks>
    <hyperlink ref="B1" location="Nodes!A1" display="一覧に戻る"/>
    <hyperlink ref="N12"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4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N1" activeCellId="0" sqref="N1:T16384"/>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11.37"/>
    <col collapsed="false" customWidth="true" hidden="true" outlineLevel="0" max="9" min="9" style="20" width="8.62"/>
    <col collapsed="false" customWidth="true" hidden="false" outlineLevel="0" max="10" min="10" style="20" width="18.87"/>
    <col collapsed="false" customWidth="false" hidden="false" outlineLevel="0" max="11" min="11" style="20" width="8.99"/>
    <col collapsed="false" customWidth="true" hidden="false" outlineLevel="0" max="12" min="12" style="20" width="17.36"/>
    <col collapsed="false" customWidth="true" hidden="false" outlineLevel="0" max="13" min="13" style="20" width="3.62"/>
    <col collapsed="false" customWidth="true" hidden="false" outlineLevel="0" max="14" min="14" style="22" width="4.12"/>
    <col collapsed="false" customWidth="true" hidden="false" outlineLevel="0" max="17" min="15" style="22" width="6.62"/>
    <col collapsed="false" customWidth="true" hidden="true" outlineLevel="0" max="19" min="18" style="22" width="10.99"/>
    <col collapsed="false" customWidth="true" hidden="false" outlineLevel="0" max="23" min="20" style="20" width="3.62"/>
    <col collapsed="false" customWidth="true" hidden="false" outlineLevel="0" max="24" min="24" style="20" width="16.36"/>
    <col collapsed="false" customWidth="true" hidden="false" outlineLevel="0" max="216" min="25" style="20" width="4.36"/>
    <col collapsed="false" customWidth="false" hidden="false" outlineLevel="0" max="257" min="217" style="20" width="8.99"/>
  </cols>
  <sheetData>
    <row r="1" customFormat="false" ht="12" hidden="false" customHeight="true" outlineLevel="0" collapsed="false">
      <c r="B1" s="23" t="s">
        <v>82</v>
      </c>
      <c r="C1" s="23"/>
      <c r="D1" s="23"/>
      <c r="E1" s="23"/>
      <c r="F1" s="23"/>
      <c r="G1" s="21"/>
      <c r="H1" s="255" t="s">
        <v>83</v>
      </c>
      <c r="I1" s="22"/>
      <c r="J1" s="22"/>
      <c r="K1" s="224" t="s">
        <v>86</v>
      </c>
      <c r="L1" s="29"/>
    </row>
    <row r="2" customFormat="false" ht="12" hidden="false" customHeight="true" outlineLevel="0" collapsed="false">
      <c r="B2" s="25" t="s">
        <v>116</v>
      </c>
      <c r="C2" s="25"/>
      <c r="D2" s="25"/>
      <c r="E2" s="25"/>
      <c r="F2" s="25"/>
      <c r="G2" s="21"/>
      <c r="H2" s="34"/>
      <c r="I2" s="132"/>
      <c r="J2" s="293" t="s">
        <v>558</v>
      </c>
      <c r="K2" s="222" t="s">
        <v>102</v>
      </c>
      <c r="L2" s="253" t="s">
        <v>240</v>
      </c>
      <c r="M2" s="32" t="s">
        <v>559</v>
      </c>
      <c r="N2" s="20"/>
    </row>
    <row r="3" customFormat="false" ht="12" hidden="false" customHeight="true" outlineLevel="0" collapsed="false">
      <c r="N3" s="20"/>
    </row>
    <row r="4" customFormat="false" ht="54" hidden="false" customHeight="true" outlineLevel="0" collapsed="false">
      <c r="B4" s="258" t="str">
        <f aca="false">CONCATENATE(B6,C7,D8,C9,B10)</f>
        <v>Coordinate { point [ 1 2 0.143 -1 2 0.143 -1 -2 0.143 1 -2 0.143 ] } </v>
      </c>
      <c r="C4" s="258"/>
      <c r="D4" s="258"/>
      <c r="E4" s="258"/>
      <c r="F4" s="258"/>
      <c r="G4" s="258"/>
      <c r="H4" s="258"/>
      <c r="I4" s="258"/>
      <c r="J4" s="258"/>
      <c r="K4" s="258"/>
      <c r="L4" s="258"/>
      <c r="N4" s="20"/>
    </row>
    <row r="5" customFormat="false" ht="12" hidden="false" customHeight="true" outlineLevel="0" collapsed="false">
      <c r="N5" s="20"/>
    </row>
    <row r="6" customFormat="false" ht="12" hidden="false" customHeight="true" outlineLevel="0" collapsed="false">
      <c r="B6" s="40" t="s">
        <v>560</v>
      </c>
      <c r="C6" s="40"/>
      <c r="D6" s="40"/>
      <c r="E6" s="40"/>
      <c r="F6" s="40"/>
      <c r="G6" s="40"/>
      <c r="H6" s="40"/>
      <c r="I6" s="40"/>
      <c r="J6" s="40"/>
      <c r="K6" s="40"/>
      <c r="L6" s="40"/>
      <c r="N6" s="20"/>
    </row>
    <row r="7" customFormat="false" ht="12" hidden="false" customHeight="true" outlineLevel="0" collapsed="false">
      <c r="B7" s="131"/>
      <c r="C7" s="40" t="s">
        <v>561</v>
      </c>
      <c r="D7" s="40"/>
      <c r="E7" s="40"/>
      <c r="F7" s="40"/>
      <c r="G7" s="40"/>
      <c r="H7" s="40"/>
      <c r="I7" s="40"/>
      <c r="J7" s="40"/>
      <c r="K7" s="40"/>
      <c r="L7" s="40"/>
      <c r="N7" s="20"/>
    </row>
    <row r="8" customFormat="false" ht="12" hidden="false" customHeight="true" outlineLevel="0" collapsed="false">
      <c r="B8" s="131"/>
      <c r="C8" s="131"/>
      <c r="D8" s="167" t="str">
        <f aca="false">S24</f>
        <v>1 2 0.143 -1 2 0.143 -1 -2 0.143 1 -2 0.143 </v>
      </c>
      <c r="E8" s="167"/>
      <c r="F8" s="167"/>
      <c r="G8" s="167"/>
      <c r="H8" s="167"/>
      <c r="I8" s="167"/>
      <c r="J8" s="167"/>
      <c r="K8" s="167"/>
      <c r="L8" s="167"/>
      <c r="N8" s="20"/>
    </row>
    <row r="9" customFormat="false" ht="12" hidden="false" customHeight="true" outlineLevel="0" collapsed="false">
      <c r="B9" s="131"/>
      <c r="C9" s="167" t="s">
        <v>471</v>
      </c>
      <c r="D9" s="167"/>
      <c r="E9" s="167"/>
      <c r="F9" s="167"/>
      <c r="G9" s="167"/>
      <c r="H9" s="167"/>
      <c r="I9" s="167"/>
      <c r="J9" s="167"/>
      <c r="K9" s="167"/>
      <c r="L9" s="167"/>
      <c r="N9" s="132"/>
    </row>
    <row r="10" customFormat="false" ht="12" hidden="false" customHeight="true" outlineLevel="0" collapsed="false">
      <c r="B10" s="40" t="s">
        <v>108</v>
      </c>
      <c r="C10" s="40"/>
      <c r="D10" s="40"/>
      <c r="E10" s="40"/>
      <c r="F10" s="40"/>
      <c r="G10" s="40"/>
      <c r="H10" s="40"/>
      <c r="I10" s="40"/>
      <c r="J10" s="40"/>
      <c r="K10" s="40"/>
      <c r="L10" s="40"/>
      <c r="N10" s="132"/>
    </row>
    <row r="11" customFormat="false" ht="12" hidden="false" customHeight="true" outlineLevel="0" collapsed="false">
      <c r="N11" s="132"/>
      <c r="O11" s="132"/>
      <c r="P11" s="132"/>
      <c r="Q11" s="132"/>
      <c r="R11" s="132"/>
      <c r="S11" s="132"/>
    </row>
    <row r="12" customFormat="false" ht="12" hidden="false" customHeight="true" outlineLevel="0" collapsed="false">
      <c r="N12" s="44" t="s">
        <v>109</v>
      </c>
      <c r="O12" s="224" t="s">
        <v>112</v>
      </c>
      <c r="P12" s="224"/>
      <c r="Q12" s="224"/>
    </row>
    <row r="13" customFormat="false" ht="12" hidden="false" customHeight="true" outlineLevel="0" collapsed="false">
      <c r="N13" s="48"/>
      <c r="O13" s="224" t="s">
        <v>114</v>
      </c>
      <c r="P13" s="224"/>
      <c r="Q13" s="26" t="n">
        <v>3</v>
      </c>
    </row>
    <row r="14" customFormat="false" ht="12" hidden="false" customHeight="true" outlineLevel="0" collapsed="false">
      <c r="N14" s="46" t="s">
        <v>115</v>
      </c>
      <c r="O14" s="222" t="s">
        <v>116</v>
      </c>
      <c r="P14" s="222"/>
      <c r="Q14" s="222"/>
      <c r="R14" s="49"/>
      <c r="S14" s="55"/>
    </row>
    <row r="15" customFormat="false" ht="12" hidden="false" customHeight="true" outlineLevel="0" collapsed="false">
      <c r="N15" s="46"/>
      <c r="O15" s="222" t="s">
        <v>120</v>
      </c>
      <c r="P15" s="222" t="s">
        <v>121</v>
      </c>
      <c r="Q15" s="222" t="s">
        <v>122</v>
      </c>
      <c r="R15" s="64"/>
      <c r="S15" s="68"/>
    </row>
    <row r="16" customFormat="false" ht="12" hidden="false" customHeight="true" outlineLevel="0" collapsed="false">
      <c r="N16" s="222" t="n">
        <v>0</v>
      </c>
      <c r="O16" s="77" t="n">
        <v>1</v>
      </c>
      <c r="P16" s="78" t="n">
        <v>2</v>
      </c>
      <c r="Q16" s="79" t="n">
        <v>0.142857142857143</v>
      </c>
      <c r="R16" s="80" t="str">
        <f aca="false">IF(Q16="","",CONCATENATE(ROUND(O16,$Q$13)," ",ROUND(P16,$Q$13)," ",ROUND(Q16,$Q$13)," "))</f>
        <v>1 2 0.143 </v>
      </c>
      <c r="S16" s="81" t="str">
        <f aca="false">CONCATENATE(R16,R17,R18,R19,R20,R21,R22,R23,R24,R25,R26,R27,R28,R29,R30,R31)</f>
        <v>1 2 0.143 -1 2 0.143 -1 -2 0.143 1 -2 0.143 </v>
      </c>
    </row>
    <row r="17" customFormat="false" ht="12" hidden="false" customHeight="true" outlineLevel="0" collapsed="false">
      <c r="N17" s="222" t="n">
        <v>1</v>
      </c>
      <c r="O17" s="91" t="n">
        <v>-1</v>
      </c>
      <c r="P17" s="92" t="n">
        <v>2</v>
      </c>
      <c r="Q17" s="93" t="n">
        <v>0.142857142857143</v>
      </c>
      <c r="R17" s="88" t="str">
        <f aca="false">IF(Q17="","",CONCATENATE(ROUND(O17,$Q$13)," ",ROUND(P17,$Q$13)," ",ROUND(Q17,$Q$13)," "))</f>
        <v>-1 2 0.143 </v>
      </c>
      <c r="S17" s="94" t="str">
        <f aca="false">CONCATENATE(R32,R33,R34,R35,R36,R37,R38,R39,R40,R41,R42,R43,R44,R45,R46,R47)</f>
        <v/>
      </c>
    </row>
    <row r="18" customFormat="false" ht="12" hidden="false" customHeight="true" outlineLevel="0" collapsed="false">
      <c r="N18" s="222" t="n">
        <v>2</v>
      </c>
      <c r="O18" s="91" t="n">
        <v>-1</v>
      </c>
      <c r="P18" s="92" t="n">
        <v>-2</v>
      </c>
      <c r="Q18" s="93" t="n">
        <v>0.142857142857143</v>
      </c>
      <c r="R18" s="88" t="str">
        <f aca="false">IF(Q18="","",CONCATENATE(ROUND(O18,$Q$13)," ",ROUND(P18,$Q$13)," ",ROUND(Q18,$Q$13)," "))</f>
        <v>-1 -2 0.143 </v>
      </c>
      <c r="S18" s="94" t="str">
        <f aca="false">CONCATENATE(R48,R49,R50,R51,R52,R53,R54,R55,R56,R57,R58,R59,R60,R61,R62,R63)</f>
        <v/>
      </c>
    </row>
    <row r="19" customFormat="false" ht="12" hidden="false" customHeight="true" outlineLevel="0" collapsed="false">
      <c r="N19" s="222" t="n">
        <v>3</v>
      </c>
      <c r="O19" s="91" t="n">
        <v>1</v>
      </c>
      <c r="P19" s="92" t="n">
        <v>-2</v>
      </c>
      <c r="Q19" s="93" t="n">
        <v>0.142857142857143</v>
      </c>
      <c r="R19" s="88" t="str">
        <f aca="false">IF(Q19="","",CONCATENATE(ROUND(O19,$Q$13)," ",ROUND(P19,$Q$13)," ",ROUND(Q19,$Q$13)," "))</f>
        <v>1 -2 0.143 </v>
      </c>
      <c r="S19" s="94" t="str">
        <f aca="false">CONCATENATE(R64,R65,R66,R67,R68,R69,R70,R71,R72,R73,R74,R75,R76,R77,R78,R79)</f>
        <v/>
      </c>
    </row>
    <row r="20" customFormat="false" ht="12" hidden="false" customHeight="true" outlineLevel="0" collapsed="false">
      <c r="N20" s="222" t="n">
        <v>4</v>
      </c>
      <c r="O20" s="91"/>
      <c r="P20" s="92"/>
      <c r="Q20" s="93"/>
      <c r="R20" s="88" t="str">
        <f aca="false">IF(Q20="","",CONCATENATE(ROUND(O20,$Q$13)," ",ROUND(P20,$Q$13)," ",ROUND(Q20,$Q$13)," "))</f>
        <v/>
      </c>
      <c r="S20" s="94" t="str">
        <f aca="false">CONCATENATE(R80,R81,R82,R83,R84,R85,R86,R87,R88,R89,R90,R91,R92,R93,R94,R95)</f>
        <v/>
      </c>
    </row>
    <row r="21" customFormat="false" ht="12" hidden="false" customHeight="true" outlineLevel="0" collapsed="false">
      <c r="N21" s="222" t="n">
        <v>5</v>
      </c>
      <c r="O21" s="91"/>
      <c r="P21" s="92"/>
      <c r="Q21" s="93"/>
      <c r="R21" s="88" t="str">
        <f aca="false">IF(Q21="","",CONCATENATE(ROUND(O21,$Q$13)," ",ROUND(P21,$Q$13)," ",ROUND(Q21,$Q$13)," "))</f>
        <v/>
      </c>
      <c r="S21" s="94" t="str">
        <f aca="false">CONCATENATE(R96,R97,R98,R99,R100,R101,R102,R103,R104,R105,R106,R107,R108,R109,R110,R111)</f>
        <v/>
      </c>
    </row>
    <row r="22" customFormat="false" ht="12" hidden="false" customHeight="true" outlineLevel="0" collapsed="false">
      <c r="N22" s="222" t="n">
        <v>6</v>
      </c>
      <c r="O22" s="91"/>
      <c r="P22" s="92"/>
      <c r="Q22" s="93"/>
      <c r="R22" s="88" t="str">
        <f aca="false">IF(Q22="","",CONCATENATE(ROUND(O22,$Q$13)," ",ROUND(P22,$Q$13)," ",ROUND(Q22,$Q$13)," "))</f>
        <v/>
      </c>
      <c r="S22" s="94" t="str">
        <f aca="false">CONCATENATE(R112,R113,R114,R115,R116,R117,R118,R119,R120,R121,R122,R123,R124,R125,R126,R127)</f>
        <v/>
      </c>
    </row>
    <row r="23" customFormat="false" ht="12" hidden="false" customHeight="true" outlineLevel="0" collapsed="false">
      <c r="N23" s="222" t="n">
        <v>7</v>
      </c>
      <c r="O23" s="91"/>
      <c r="P23" s="92"/>
      <c r="Q23" s="93"/>
      <c r="R23" s="88" t="str">
        <f aca="false">IF(Q23="","",CONCATENATE(ROUND(O23,$Q$13)," ",ROUND(P23,$Q$13)," ",ROUND(Q23,$Q$13)," "))</f>
        <v/>
      </c>
      <c r="S23" s="101" t="str">
        <f aca="false">CONCATENATE(R128,R129,R130,R131,R132,R133,R134,R135,R136,R137,R138,R139,R140,R141,R142,R143)</f>
        <v/>
      </c>
    </row>
    <row r="24" customFormat="false" ht="12" hidden="false" customHeight="true" outlineLevel="0" collapsed="false">
      <c r="N24" s="222" t="n">
        <v>8</v>
      </c>
      <c r="O24" s="91"/>
      <c r="P24" s="92"/>
      <c r="Q24" s="93"/>
      <c r="R24" s="88" t="str">
        <f aca="false">IF(Q24="","",CONCATENATE(ROUND(O24,$Q$13)," ",ROUND(P24,$Q$13)," ",ROUND(Q24,$Q$13)," "))</f>
        <v/>
      </c>
      <c r="S24" s="103" t="str">
        <f aca="false">CONCATENATE(S16,S17,S18,S19,S20,S21,S22,S23)</f>
        <v>1 2 0.143 -1 2 0.143 -1 -2 0.143 1 -2 0.143 </v>
      </c>
    </row>
    <row r="25" customFormat="false" ht="12" hidden="false" customHeight="true" outlineLevel="0" collapsed="false">
      <c r="N25" s="222" t="n">
        <v>9</v>
      </c>
      <c r="O25" s="91"/>
      <c r="P25" s="92"/>
      <c r="Q25" s="93"/>
      <c r="R25" s="88" t="str">
        <f aca="false">IF(Q25="","",CONCATENATE(ROUND(O25,$Q$13)," ",ROUND(P25,$Q$13)," ",ROUND(Q25,$Q$13)," "))</f>
        <v/>
      </c>
      <c r="S25" s="103"/>
    </row>
    <row r="26" customFormat="false" ht="12" hidden="false" customHeight="true" outlineLevel="0" collapsed="false">
      <c r="N26" s="222" t="n">
        <v>10</v>
      </c>
      <c r="O26" s="91"/>
      <c r="P26" s="92"/>
      <c r="Q26" s="93"/>
      <c r="R26" s="88" t="str">
        <f aca="false">IF(Q26="","",CONCATENATE(ROUND(O26,$Q$13)," ",ROUND(P26,$Q$13)," ",ROUND(Q26,$Q$13)," "))</f>
        <v/>
      </c>
      <c r="S26" s="106"/>
    </row>
    <row r="27" customFormat="false" ht="12" hidden="false" customHeight="true" outlineLevel="0" collapsed="false">
      <c r="N27" s="222" t="n">
        <v>11</v>
      </c>
      <c r="O27" s="91"/>
      <c r="P27" s="92"/>
      <c r="Q27" s="93"/>
      <c r="R27" s="88" t="str">
        <f aca="false">IF(Q27="","",CONCATENATE(ROUND(O27,$Q$13)," ",ROUND(P27,$Q$13)," ",ROUND(Q27,$Q$13)," "))</f>
        <v/>
      </c>
      <c r="S27" s="106"/>
    </row>
    <row r="28" customFormat="false" ht="12" hidden="false" customHeight="true" outlineLevel="0" collapsed="false">
      <c r="N28" s="222" t="n">
        <v>12</v>
      </c>
      <c r="O28" s="91"/>
      <c r="P28" s="92"/>
      <c r="Q28" s="93"/>
      <c r="R28" s="88" t="str">
        <f aca="false">IF(Q28="","",CONCATENATE(ROUND(O28,$Q$13)," ",ROUND(P28,$Q$13)," ",ROUND(Q28,$Q$13)," "))</f>
        <v/>
      </c>
      <c r="S28" s="106"/>
    </row>
    <row r="29" customFormat="false" ht="12" hidden="false" customHeight="true" outlineLevel="0" collapsed="false">
      <c r="N29" s="222" t="n">
        <v>13</v>
      </c>
      <c r="O29" s="91"/>
      <c r="P29" s="92"/>
      <c r="Q29" s="93"/>
      <c r="R29" s="88" t="str">
        <f aca="false">IF(Q29="","",CONCATENATE(ROUND(O29,$Q$13)," ",ROUND(P29,$Q$13)," ",ROUND(Q29,$Q$13)," "))</f>
        <v/>
      </c>
      <c r="S29" s="106"/>
    </row>
    <row r="30" customFormat="false" ht="12" hidden="false" customHeight="true" outlineLevel="0" collapsed="false">
      <c r="N30" s="222" t="n">
        <v>14</v>
      </c>
      <c r="O30" s="91"/>
      <c r="P30" s="92"/>
      <c r="Q30" s="93"/>
      <c r="R30" s="88" t="str">
        <f aca="false">IF(Q30="","",CONCATENATE(ROUND(O30,$Q$13)," ",ROUND(P30,$Q$13)," ",ROUND(Q30,$Q$13)," "))</f>
        <v/>
      </c>
      <c r="S30" s="106"/>
    </row>
    <row r="31" customFormat="false" ht="12" hidden="false" customHeight="true" outlineLevel="0" collapsed="false">
      <c r="N31" s="222" t="n">
        <v>15</v>
      </c>
      <c r="O31" s="91"/>
      <c r="P31" s="92"/>
      <c r="Q31" s="93"/>
      <c r="R31" s="88" t="str">
        <f aca="false">IF(Q31="","",CONCATENATE(ROUND(O31,$Q$13)," ",ROUND(P31,$Q$13)," ",ROUND(Q31,$Q$13)," "))</f>
        <v/>
      </c>
      <c r="S31" s="106"/>
    </row>
    <row r="32" customFormat="false" ht="12" hidden="false" customHeight="true" outlineLevel="0" collapsed="false">
      <c r="N32" s="222" t="n">
        <v>16</v>
      </c>
      <c r="O32" s="91"/>
      <c r="P32" s="92"/>
      <c r="Q32" s="93"/>
      <c r="R32" s="88" t="str">
        <f aca="false">IF(Q32="","",CONCATENATE(ROUND(O32,$Q$13)," ",ROUND(P32,$Q$13)," ",ROUND(Q32,$Q$13)," "))</f>
        <v/>
      </c>
      <c r="S32" s="106"/>
    </row>
    <row r="33" customFormat="false" ht="12" hidden="false" customHeight="true" outlineLevel="0" collapsed="false">
      <c r="N33" s="222" t="n">
        <v>17</v>
      </c>
      <c r="O33" s="91"/>
      <c r="P33" s="92"/>
      <c r="Q33" s="93"/>
      <c r="R33" s="88" t="str">
        <f aca="false">IF(Q33="","",CONCATENATE(ROUND(O33,$Q$13)," ",ROUND(P33,$Q$13)," ",ROUND(Q33,$Q$13)," "))</f>
        <v/>
      </c>
      <c r="S33" s="106"/>
    </row>
    <row r="34" customFormat="false" ht="12" hidden="false" customHeight="true" outlineLevel="0" collapsed="false">
      <c r="N34" s="222" t="n">
        <v>18</v>
      </c>
      <c r="O34" s="91"/>
      <c r="P34" s="92"/>
      <c r="Q34" s="93"/>
      <c r="R34" s="88" t="str">
        <f aca="false">IF(Q34="","",CONCATENATE(ROUND(O34,$Q$13)," ",ROUND(P34,$Q$13)," ",ROUND(Q34,$Q$13)," "))</f>
        <v/>
      </c>
      <c r="S34" s="106"/>
    </row>
    <row r="35" customFormat="false" ht="12" hidden="false" customHeight="true" outlineLevel="0" collapsed="false">
      <c r="N35" s="222" t="n">
        <v>19</v>
      </c>
      <c r="O35" s="91"/>
      <c r="P35" s="92"/>
      <c r="Q35" s="93"/>
      <c r="R35" s="88" t="str">
        <f aca="false">IF(Q35="","",CONCATENATE(ROUND(O35,$Q$13)," ",ROUND(P35,$Q$13)," ",ROUND(Q35,$Q$13)," "))</f>
        <v/>
      </c>
      <c r="S35" s="106"/>
    </row>
    <row r="36" customFormat="false" ht="12" hidden="false" customHeight="true" outlineLevel="0" collapsed="false">
      <c r="N36" s="222" t="n">
        <v>20</v>
      </c>
      <c r="O36" s="91"/>
      <c r="P36" s="92"/>
      <c r="Q36" s="93"/>
      <c r="R36" s="88" t="str">
        <f aca="false">IF(Q36="","",CONCATENATE(ROUND(O36,$Q$13)," ",ROUND(P36,$Q$13)," ",ROUND(Q36,$Q$13)," "))</f>
        <v/>
      </c>
      <c r="S36" s="106"/>
    </row>
    <row r="37" customFormat="false" ht="12" hidden="false" customHeight="true" outlineLevel="0" collapsed="false">
      <c r="N37" s="222" t="n">
        <v>21</v>
      </c>
      <c r="O37" s="91"/>
      <c r="P37" s="92"/>
      <c r="Q37" s="93"/>
      <c r="R37" s="88" t="str">
        <f aca="false">IF(Q37="","",CONCATENATE(ROUND(O37,$Q$13)," ",ROUND(P37,$Q$13)," ",ROUND(Q37,$Q$13)," "))</f>
        <v/>
      </c>
      <c r="S37" s="106"/>
    </row>
    <row r="38" customFormat="false" ht="12" hidden="false" customHeight="true" outlineLevel="0" collapsed="false">
      <c r="N38" s="222" t="n">
        <v>22</v>
      </c>
      <c r="O38" s="91"/>
      <c r="P38" s="92"/>
      <c r="Q38" s="93"/>
      <c r="R38" s="88" t="str">
        <f aca="false">IF(Q38="","",CONCATENATE(ROUND(O38,$Q$13)," ",ROUND(P38,$Q$13)," ",ROUND(Q38,$Q$13)," "))</f>
        <v/>
      </c>
      <c r="S38" s="106"/>
    </row>
    <row r="39" customFormat="false" ht="12" hidden="false" customHeight="true" outlineLevel="0" collapsed="false">
      <c r="N39" s="222" t="n">
        <v>23</v>
      </c>
      <c r="O39" s="91"/>
      <c r="P39" s="92"/>
      <c r="Q39" s="93"/>
      <c r="R39" s="88" t="str">
        <f aca="false">IF(Q39="","",CONCATENATE(ROUND(O39,$Q$13)," ",ROUND(P39,$Q$13)," ",ROUND(Q39,$Q$13)," "))</f>
        <v/>
      </c>
      <c r="S39" s="106"/>
    </row>
    <row r="40" customFormat="false" ht="12" hidden="false" customHeight="true" outlineLevel="0" collapsed="false">
      <c r="N40" s="222" t="n">
        <v>24</v>
      </c>
      <c r="O40" s="91"/>
      <c r="P40" s="92"/>
      <c r="Q40" s="93"/>
      <c r="R40" s="88" t="str">
        <f aca="false">IF(Q40="","",CONCATENATE(ROUND(O40,$Q$13)," ",ROUND(P40,$Q$13)," ",ROUND(Q40,$Q$13)," "))</f>
        <v/>
      </c>
      <c r="S40" s="106"/>
    </row>
    <row r="41" customFormat="false" ht="12" hidden="false" customHeight="true" outlineLevel="0" collapsed="false">
      <c r="N41" s="222" t="n">
        <v>25</v>
      </c>
      <c r="O41" s="91"/>
      <c r="P41" s="92"/>
      <c r="Q41" s="93"/>
      <c r="R41" s="88" t="str">
        <f aca="false">IF(Q41="","",CONCATENATE(ROUND(O41,$Q$13)," ",ROUND(P41,$Q$13)," ",ROUND(Q41,$Q$13)," "))</f>
        <v/>
      </c>
      <c r="S41" s="106"/>
    </row>
    <row r="42" customFormat="false" ht="12" hidden="false" customHeight="true" outlineLevel="0" collapsed="false">
      <c r="N42" s="222" t="n">
        <v>26</v>
      </c>
      <c r="O42" s="91"/>
      <c r="P42" s="92"/>
      <c r="Q42" s="93"/>
      <c r="R42" s="88" t="str">
        <f aca="false">IF(Q42="","",CONCATENATE(ROUND(O42,$Q$13)," ",ROUND(P42,$Q$13)," ",ROUND(Q42,$Q$13)," "))</f>
        <v/>
      </c>
      <c r="S42" s="106"/>
    </row>
    <row r="43" customFormat="false" ht="12" hidden="false" customHeight="true" outlineLevel="0" collapsed="false">
      <c r="N43" s="222" t="n">
        <v>27</v>
      </c>
      <c r="O43" s="91"/>
      <c r="P43" s="92"/>
      <c r="Q43" s="93"/>
      <c r="R43" s="88" t="str">
        <f aca="false">IF(Q43="","",CONCATENATE(ROUND(O43,$Q$13)," ",ROUND(P43,$Q$13)," ",ROUND(Q43,$Q$13)," "))</f>
        <v/>
      </c>
      <c r="S43" s="106"/>
    </row>
    <row r="44" customFormat="false" ht="12" hidden="false" customHeight="true" outlineLevel="0" collapsed="false">
      <c r="N44" s="222" t="n">
        <v>28</v>
      </c>
      <c r="O44" s="91"/>
      <c r="P44" s="92"/>
      <c r="Q44" s="93"/>
      <c r="R44" s="88" t="str">
        <f aca="false">IF(Q44="","",CONCATENATE(ROUND(O44,$Q$13)," ",ROUND(P44,$Q$13)," ",ROUND(Q44,$Q$13)," "))</f>
        <v/>
      </c>
      <c r="S44" s="106"/>
    </row>
    <row r="45" customFormat="false" ht="12" hidden="false" customHeight="true" outlineLevel="0" collapsed="false">
      <c r="N45" s="222" t="n">
        <v>29</v>
      </c>
      <c r="O45" s="91"/>
      <c r="P45" s="92"/>
      <c r="Q45" s="93"/>
      <c r="R45" s="88" t="str">
        <f aca="false">IF(Q45="","",CONCATENATE(ROUND(O45,$Q$13)," ",ROUND(P45,$Q$13)," ",ROUND(Q45,$Q$13)," "))</f>
        <v/>
      </c>
      <c r="S45" s="106"/>
    </row>
    <row r="46" customFormat="false" ht="12" hidden="false" customHeight="true" outlineLevel="0" collapsed="false">
      <c r="N46" s="222" t="n">
        <v>30</v>
      </c>
      <c r="O46" s="91"/>
      <c r="P46" s="92"/>
      <c r="Q46" s="93"/>
      <c r="R46" s="88" t="str">
        <f aca="false">IF(Q46="","",CONCATENATE(ROUND(O46,$Q$13)," ",ROUND(P46,$Q$13)," ",ROUND(Q46,$Q$13)," "))</f>
        <v/>
      </c>
      <c r="S46" s="106"/>
    </row>
    <row r="47" customFormat="false" ht="12" hidden="false" customHeight="true" outlineLevel="0" collapsed="false">
      <c r="N47" s="222" t="n">
        <v>31</v>
      </c>
      <c r="O47" s="91"/>
      <c r="P47" s="92"/>
      <c r="Q47" s="93"/>
      <c r="R47" s="88" t="str">
        <f aca="false">IF(Q47="","",CONCATENATE(ROUND(O47,$Q$13)," ",ROUND(P47,$Q$13)," ",ROUND(Q47,$Q$13)," "))</f>
        <v/>
      </c>
      <c r="S47" s="106"/>
    </row>
    <row r="48" customFormat="false" ht="12" hidden="false" customHeight="true" outlineLevel="0" collapsed="false">
      <c r="N48" s="222" t="n">
        <v>32</v>
      </c>
      <c r="O48" s="91"/>
      <c r="P48" s="92"/>
      <c r="Q48" s="93"/>
      <c r="R48" s="88" t="str">
        <f aca="false">IF(Q48="","",CONCATENATE(ROUND(O48,$Q$13)," ",ROUND(P48,$Q$13)," ",ROUND(Q48,$Q$13)," "))</f>
        <v/>
      </c>
      <c r="S48" s="106"/>
    </row>
    <row r="49" customFormat="false" ht="12" hidden="false" customHeight="true" outlineLevel="0" collapsed="false">
      <c r="N49" s="222" t="n">
        <v>33</v>
      </c>
      <c r="O49" s="91"/>
      <c r="P49" s="92"/>
      <c r="Q49" s="93"/>
      <c r="R49" s="88" t="str">
        <f aca="false">IF(Q49="","",CONCATENATE(ROUND(O49,$Q$13)," ",ROUND(P49,$Q$13)," ",ROUND(Q49,$Q$13)," "))</f>
        <v/>
      </c>
      <c r="S49" s="106"/>
    </row>
    <row r="50" customFormat="false" ht="12" hidden="false" customHeight="true" outlineLevel="0" collapsed="false">
      <c r="N50" s="222" t="n">
        <v>34</v>
      </c>
      <c r="O50" s="91"/>
      <c r="P50" s="92"/>
      <c r="Q50" s="93"/>
      <c r="R50" s="88" t="str">
        <f aca="false">IF(Q50="","",CONCATENATE(ROUND(O50,$Q$13)," ",ROUND(P50,$Q$13)," ",ROUND(Q50,$Q$13)," "))</f>
        <v/>
      </c>
      <c r="S50" s="106"/>
    </row>
    <row r="51" customFormat="false" ht="12" hidden="false" customHeight="true" outlineLevel="0" collapsed="false">
      <c r="N51" s="222" t="n">
        <v>35</v>
      </c>
      <c r="O51" s="91"/>
      <c r="P51" s="92"/>
      <c r="Q51" s="93"/>
      <c r="R51" s="88" t="str">
        <f aca="false">IF(Q51="","",CONCATENATE(ROUND(O51,$Q$13)," ",ROUND(P51,$Q$13)," ",ROUND(Q51,$Q$13)," "))</f>
        <v/>
      </c>
      <c r="S51" s="106"/>
    </row>
    <row r="52" customFormat="false" ht="12" hidden="false" customHeight="true" outlineLevel="0" collapsed="false">
      <c r="N52" s="222" t="n">
        <v>36</v>
      </c>
      <c r="O52" s="91"/>
      <c r="P52" s="92"/>
      <c r="Q52" s="93"/>
      <c r="R52" s="88" t="str">
        <f aca="false">IF(Q52="","",CONCATENATE(ROUND(O52,$Q$13)," ",ROUND(P52,$Q$13)," ",ROUND(Q52,$Q$13)," "))</f>
        <v/>
      </c>
      <c r="S52" s="106"/>
    </row>
    <row r="53" customFormat="false" ht="12" hidden="false" customHeight="true" outlineLevel="0" collapsed="false">
      <c r="N53" s="222" t="n">
        <v>37</v>
      </c>
      <c r="O53" s="91"/>
      <c r="P53" s="92"/>
      <c r="Q53" s="93"/>
      <c r="R53" s="88" t="str">
        <f aca="false">IF(Q53="","",CONCATENATE(ROUND(O53,$Q$13)," ",ROUND(P53,$Q$13)," ",ROUND(Q53,$Q$13)," "))</f>
        <v/>
      </c>
      <c r="S53" s="106"/>
    </row>
    <row r="54" customFormat="false" ht="12" hidden="false" customHeight="true" outlineLevel="0" collapsed="false">
      <c r="N54" s="222" t="n">
        <v>38</v>
      </c>
      <c r="O54" s="91"/>
      <c r="P54" s="92"/>
      <c r="Q54" s="93"/>
      <c r="R54" s="88" t="str">
        <f aca="false">IF(Q54="","",CONCATENATE(ROUND(O54,$Q$13)," ",ROUND(P54,$Q$13)," ",ROUND(Q54,$Q$13)," "))</f>
        <v/>
      </c>
      <c r="S54" s="106"/>
    </row>
    <row r="55" customFormat="false" ht="12" hidden="false" customHeight="true" outlineLevel="0" collapsed="false">
      <c r="N55" s="222" t="n">
        <v>39</v>
      </c>
      <c r="O55" s="91"/>
      <c r="P55" s="92"/>
      <c r="Q55" s="93"/>
      <c r="R55" s="88" t="str">
        <f aca="false">IF(Q55="","",CONCATENATE(ROUND(O55,$Q$13)," ",ROUND(P55,$Q$13)," ",ROUND(Q55,$Q$13)," "))</f>
        <v/>
      </c>
      <c r="S55" s="106"/>
    </row>
    <row r="56" customFormat="false" ht="12" hidden="false" customHeight="true" outlineLevel="0" collapsed="false">
      <c r="N56" s="222" t="n">
        <v>40</v>
      </c>
      <c r="O56" s="91"/>
      <c r="P56" s="92"/>
      <c r="Q56" s="93"/>
      <c r="R56" s="88" t="str">
        <f aca="false">IF(Q56="","",CONCATENATE(ROUND(O56,$Q$13)," ",ROUND(P56,$Q$13)," ",ROUND(Q56,$Q$13)," "))</f>
        <v/>
      </c>
      <c r="S56" s="106"/>
    </row>
    <row r="57" customFormat="false" ht="12" hidden="false" customHeight="true" outlineLevel="0" collapsed="false">
      <c r="N57" s="222" t="n">
        <v>41</v>
      </c>
      <c r="O57" s="91"/>
      <c r="P57" s="92"/>
      <c r="Q57" s="93"/>
      <c r="R57" s="88" t="str">
        <f aca="false">IF(Q57="","",CONCATENATE(ROUND(O57,$Q$13)," ",ROUND(P57,$Q$13)," ",ROUND(Q57,$Q$13)," "))</f>
        <v/>
      </c>
      <c r="S57" s="106"/>
    </row>
    <row r="58" customFormat="false" ht="12" hidden="false" customHeight="true" outlineLevel="0" collapsed="false">
      <c r="N58" s="222" t="n">
        <v>42</v>
      </c>
      <c r="O58" s="91"/>
      <c r="P58" s="92"/>
      <c r="Q58" s="93"/>
      <c r="R58" s="88" t="str">
        <f aca="false">IF(Q58="","",CONCATENATE(ROUND(O58,$Q$13)," ",ROUND(P58,$Q$13)," ",ROUND(Q58,$Q$13)," "))</f>
        <v/>
      </c>
      <c r="S58" s="106"/>
    </row>
    <row r="59" customFormat="false" ht="12" hidden="false" customHeight="true" outlineLevel="0" collapsed="false">
      <c r="N59" s="222" t="n">
        <v>43</v>
      </c>
      <c r="O59" s="91"/>
      <c r="P59" s="92"/>
      <c r="Q59" s="93"/>
      <c r="R59" s="88" t="str">
        <f aca="false">IF(Q59="","",CONCATENATE(ROUND(O59,$Q$13)," ",ROUND(P59,$Q$13)," ",ROUND(Q59,$Q$13)," "))</f>
        <v/>
      </c>
      <c r="S59" s="106"/>
    </row>
    <row r="60" customFormat="false" ht="12" hidden="false" customHeight="true" outlineLevel="0" collapsed="false">
      <c r="N60" s="222" t="n">
        <v>44</v>
      </c>
      <c r="O60" s="91"/>
      <c r="P60" s="92"/>
      <c r="Q60" s="93"/>
      <c r="R60" s="88" t="str">
        <f aca="false">IF(Q60="","",CONCATENATE(ROUND(O60,$Q$13)," ",ROUND(P60,$Q$13)," ",ROUND(Q60,$Q$13)," "))</f>
        <v/>
      </c>
      <c r="S60" s="106"/>
    </row>
    <row r="61" customFormat="false" ht="12" hidden="false" customHeight="true" outlineLevel="0" collapsed="false">
      <c r="N61" s="222" t="n">
        <v>45</v>
      </c>
      <c r="O61" s="91"/>
      <c r="P61" s="92"/>
      <c r="Q61" s="93"/>
      <c r="R61" s="88" t="str">
        <f aca="false">IF(Q61="","",CONCATENATE(ROUND(O61,$Q$13)," ",ROUND(P61,$Q$13)," ",ROUND(Q61,$Q$13)," "))</f>
        <v/>
      </c>
      <c r="S61" s="106"/>
    </row>
    <row r="62" customFormat="false" ht="12" hidden="false" customHeight="true" outlineLevel="0" collapsed="false">
      <c r="N62" s="222" t="n">
        <v>46</v>
      </c>
      <c r="O62" s="91"/>
      <c r="P62" s="92"/>
      <c r="Q62" s="93"/>
      <c r="R62" s="88" t="str">
        <f aca="false">IF(Q62="","",CONCATENATE(ROUND(O62,$Q$13)," ",ROUND(P62,$Q$13)," ",ROUND(Q62,$Q$13)," "))</f>
        <v/>
      </c>
      <c r="S62" s="106"/>
    </row>
    <row r="63" customFormat="false" ht="12" hidden="false" customHeight="true" outlineLevel="0" collapsed="false">
      <c r="N63" s="222" t="n">
        <v>47</v>
      </c>
      <c r="O63" s="91"/>
      <c r="P63" s="92"/>
      <c r="Q63" s="93"/>
      <c r="R63" s="88" t="str">
        <f aca="false">IF(Q63="","",CONCATENATE(ROUND(O63,$Q$13)," ",ROUND(P63,$Q$13)," ",ROUND(Q63,$Q$13)," "))</f>
        <v/>
      </c>
      <c r="S63" s="106"/>
    </row>
    <row r="64" customFormat="false" ht="12" hidden="false" customHeight="true" outlineLevel="0" collapsed="false">
      <c r="N64" s="222" t="n">
        <v>48</v>
      </c>
      <c r="O64" s="91"/>
      <c r="P64" s="92"/>
      <c r="Q64" s="93"/>
      <c r="R64" s="88" t="str">
        <f aca="false">IF(Q64="","",CONCATENATE(ROUND(O64,$Q$13)," ",ROUND(P64,$Q$13)," ",ROUND(Q64,$Q$13)," "))</f>
        <v/>
      </c>
      <c r="S64" s="106"/>
    </row>
    <row r="65" customFormat="false" ht="12" hidden="false" customHeight="true" outlineLevel="0" collapsed="false">
      <c r="N65" s="222" t="n">
        <v>49</v>
      </c>
      <c r="O65" s="91"/>
      <c r="P65" s="92"/>
      <c r="Q65" s="93"/>
      <c r="R65" s="88" t="str">
        <f aca="false">IF(Q65="","",CONCATENATE(ROUND(O65,$Q$13)," ",ROUND(P65,$Q$13)," ",ROUND(Q65,$Q$13)," "))</f>
        <v/>
      </c>
      <c r="S65" s="106"/>
    </row>
    <row r="66" customFormat="false" ht="12" hidden="false" customHeight="true" outlineLevel="0" collapsed="false">
      <c r="N66" s="222" t="n">
        <v>50</v>
      </c>
      <c r="O66" s="91"/>
      <c r="P66" s="92"/>
      <c r="Q66" s="93"/>
      <c r="R66" s="88" t="str">
        <f aca="false">IF(Q66="","",CONCATENATE(ROUND(O66,$Q$13)," ",ROUND(P66,$Q$13)," ",ROUND(Q66,$Q$13)," "))</f>
        <v/>
      </c>
      <c r="S66" s="106"/>
    </row>
    <row r="67" customFormat="false" ht="12" hidden="false" customHeight="true" outlineLevel="0" collapsed="false">
      <c r="N67" s="222" t="n">
        <v>51</v>
      </c>
      <c r="O67" s="91"/>
      <c r="P67" s="92"/>
      <c r="Q67" s="93"/>
      <c r="R67" s="88" t="str">
        <f aca="false">IF(Q67="","",CONCATENATE(ROUND(O67,$Q$13)," ",ROUND(P67,$Q$13)," ",ROUND(Q67,$Q$13)," "))</f>
        <v/>
      </c>
      <c r="S67" s="106"/>
    </row>
    <row r="68" customFormat="false" ht="12" hidden="false" customHeight="true" outlineLevel="0" collapsed="false">
      <c r="N68" s="222" t="n">
        <v>52</v>
      </c>
      <c r="O68" s="91"/>
      <c r="P68" s="92"/>
      <c r="Q68" s="93"/>
      <c r="R68" s="88" t="str">
        <f aca="false">IF(Q68="","",CONCATENATE(ROUND(O68,$Q$13)," ",ROUND(P68,$Q$13)," ",ROUND(Q68,$Q$13)," "))</f>
        <v/>
      </c>
      <c r="S68" s="106"/>
    </row>
    <row r="69" customFormat="false" ht="12" hidden="false" customHeight="true" outlineLevel="0" collapsed="false">
      <c r="N69" s="222" t="n">
        <v>53</v>
      </c>
      <c r="O69" s="91"/>
      <c r="P69" s="92"/>
      <c r="Q69" s="93"/>
      <c r="R69" s="88" t="str">
        <f aca="false">IF(Q69="","",CONCATENATE(ROUND(O69,$Q$13)," ",ROUND(P69,$Q$13)," ",ROUND(Q69,$Q$13)," "))</f>
        <v/>
      </c>
      <c r="S69" s="106"/>
    </row>
    <row r="70" customFormat="false" ht="12" hidden="false" customHeight="true" outlineLevel="0" collapsed="false">
      <c r="N70" s="222" t="n">
        <v>54</v>
      </c>
      <c r="O70" s="91"/>
      <c r="P70" s="92"/>
      <c r="Q70" s="93"/>
      <c r="R70" s="88" t="str">
        <f aca="false">IF(Q70="","",CONCATENATE(ROUND(O70,$Q$13)," ",ROUND(P70,$Q$13)," ",ROUND(Q70,$Q$13)," "))</f>
        <v/>
      </c>
      <c r="S70" s="106"/>
    </row>
    <row r="71" customFormat="false" ht="12" hidden="false" customHeight="true" outlineLevel="0" collapsed="false">
      <c r="N71" s="222" t="n">
        <v>55</v>
      </c>
      <c r="O71" s="91"/>
      <c r="P71" s="92"/>
      <c r="Q71" s="93"/>
      <c r="R71" s="88" t="str">
        <f aca="false">IF(Q71="","",CONCATENATE(ROUND(O71,$Q$13)," ",ROUND(P71,$Q$13)," ",ROUND(Q71,$Q$13)," "))</f>
        <v/>
      </c>
      <c r="S71" s="106"/>
    </row>
    <row r="72" customFormat="false" ht="12" hidden="false" customHeight="true" outlineLevel="0" collapsed="false">
      <c r="N72" s="222" t="n">
        <v>56</v>
      </c>
      <c r="O72" s="91"/>
      <c r="P72" s="92"/>
      <c r="Q72" s="93"/>
      <c r="R72" s="88" t="str">
        <f aca="false">IF(Q72="","",CONCATENATE(ROUND(O72,$Q$13)," ",ROUND(P72,$Q$13)," ",ROUND(Q72,$Q$13)," "))</f>
        <v/>
      </c>
      <c r="S72" s="106"/>
    </row>
    <row r="73" customFormat="false" ht="12" hidden="false" customHeight="true" outlineLevel="0" collapsed="false">
      <c r="N73" s="222" t="n">
        <v>57</v>
      </c>
      <c r="O73" s="91"/>
      <c r="P73" s="92"/>
      <c r="Q73" s="93"/>
      <c r="R73" s="88" t="str">
        <f aca="false">IF(Q73="","",CONCATENATE(ROUND(O73,$Q$13)," ",ROUND(P73,$Q$13)," ",ROUND(Q73,$Q$13)," "))</f>
        <v/>
      </c>
      <c r="S73" s="106"/>
    </row>
    <row r="74" customFormat="false" ht="12" hidden="false" customHeight="true" outlineLevel="0" collapsed="false">
      <c r="N74" s="222" t="n">
        <v>58</v>
      </c>
      <c r="O74" s="91"/>
      <c r="P74" s="92"/>
      <c r="Q74" s="93"/>
      <c r="R74" s="88" t="str">
        <f aca="false">IF(Q74="","",CONCATENATE(ROUND(O74,$Q$13)," ",ROUND(P74,$Q$13)," ",ROUND(Q74,$Q$13)," "))</f>
        <v/>
      </c>
      <c r="S74" s="106"/>
    </row>
    <row r="75" customFormat="false" ht="12" hidden="false" customHeight="true" outlineLevel="0" collapsed="false">
      <c r="N75" s="222" t="n">
        <v>59</v>
      </c>
      <c r="O75" s="91"/>
      <c r="P75" s="92"/>
      <c r="Q75" s="93"/>
      <c r="R75" s="88" t="str">
        <f aca="false">IF(Q75="","",CONCATENATE(ROUND(O75,$Q$13)," ",ROUND(P75,$Q$13)," ",ROUND(Q75,$Q$13)," "))</f>
        <v/>
      </c>
      <c r="S75" s="106"/>
    </row>
    <row r="76" customFormat="false" ht="12" hidden="false" customHeight="true" outlineLevel="0" collapsed="false">
      <c r="N76" s="222" t="n">
        <v>60</v>
      </c>
      <c r="O76" s="91"/>
      <c r="P76" s="92"/>
      <c r="Q76" s="93"/>
      <c r="R76" s="88" t="str">
        <f aca="false">IF(Q76="","",CONCATENATE(ROUND(O76,$Q$13)," ",ROUND(P76,$Q$13)," ",ROUND(Q76,$Q$13)," "))</f>
        <v/>
      </c>
      <c r="S76" s="106"/>
    </row>
    <row r="77" customFormat="false" ht="12" hidden="false" customHeight="true" outlineLevel="0" collapsed="false">
      <c r="N77" s="222" t="n">
        <v>61</v>
      </c>
      <c r="O77" s="91"/>
      <c r="P77" s="92"/>
      <c r="Q77" s="93"/>
      <c r="R77" s="88" t="str">
        <f aca="false">IF(Q77="","",CONCATENATE(ROUND(O77,$Q$13)," ",ROUND(P77,$Q$13)," ",ROUND(Q77,$Q$13)," "))</f>
        <v/>
      </c>
      <c r="S77" s="106"/>
    </row>
    <row r="78" customFormat="false" ht="12" hidden="false" customHeight="true" outlineLevel="0" collapsed="false">
      <c r="N78" s="222" t="n">
        <v>62</v>
      </c>
      <c r="O78" s="91"/>
      <c r="P78" s="92"/>
      <c r="Q78" s="93"/>
      <c r="R78" s="88" t="str">
        <f aca="false">IF(Q78="","",CONCATENATE(ROUND(O78,$Q$13)," ",ROUND(P78,$Q$13)," ",ROUND(Q78,$Q$13)," "))</f>
        <v/>
      </c>
      <c r="S78" s="106"/>
    </row>
    <row r="79" customFormat="false" ht="12" hidden="false" customHeight="true" outlineLevel="0" collapsed="false">
      <c r="N79" s="222" t="n">
        <v>63</v>
      </c>
      <c r="O79" s="91"/>
      <c r="P79" s="92"/>
      <c r="Q79" s="93"/>
      <c r="R79" s="88" t="str">
        <f aca="false">IF(Q79="","",CONCATENATE(ROUND(O79,$Q$13)," ",ROUND(P79,$Q$13)," ",ROUND(Q79,$Q$13)," "))</f>
        <v/>
      </c>
      <c r="S79" s="106"/>
    </row>
    <row r="80" customFormat="false" ht="12" hidden="false" customHeight="true" outlineLevel="0" collapsed="false">
      <c r="N80" s="222" t="n">
        <v>64</v>
      </c>
      <c r="O80" s="91"/>
      <c r="P80" s="92"/>
      <c r="Q80" s="93"/>
      <c r="R80" s="88" t="str">
        <f aca="false">IF(Q80="","",CONCATENATE(ROUND(O80,$Q$13)," ",ROUND(P80,$Q$13)," ",ROUND(Q80,$Q$13)," "))</f>
        <v/>
      </c>
      <c r="S80" s="106"/>
    </row>
    <row r="81" customFormat="false" ht="12" hidden="false" customHeight="true" outlineLevel="0" collapsed="false">
      <c r="N81" s="222" t="n">
        <v>65</v>
      </c>
      <c r="O81" s="91"/>
      <c r="P81" s="92"/>
      <c r="Q81" s="93"/>
      <c r="R81" s="88" t="str">
        <f aca="false">IF(Q81="","",CONCATENATE(ROUND(O81,$Q$13)," ",ROUND(P81,$Q$13)," ",ROUND(Q81,$Q$13)," "))</f>
        <v/>
      </c>
      <c r="S81" s="106"/>
    </row>
    <row r="82" customFormat="false" ht="12" hidden="false" customHeight="true" outlineLevel="0" collapsed="false">
      <c r="N82" s="222" t="n">
        <v>66</v>
      </c>
      <c r="O82" s="91"/>
      <c r="P82" s="92"/>
      <c r="Q82" s="93"/>
      <c r="R82" s="88" t="str">
        <f aca="false">IF(Q82="","",CONCATENATE(ROUND(O82,$Q$13)," ",ROUND(P82,$Q$13)," ",ROUND(Q82,$Q$13)," "))</f>
        <v/>
      </c>
      <c r="S82" s="106"/>
    </row>
    <row r="83" customFormat="false" ht="12" hidden="false" customHeight="true" outlineLevel="0" collapsed="false">
      <c r="N83" s="222" t="n">
        <v>67</v>
      </c>
      <c r="O83" s="91"/>
      <c r="P83" s="92"/>
      <c r="Q83" s="93"/>
      <c r="R83" s="88" t="str">
        <f aca="false">IF(Q83="","",CONCATENATE(ROUND(O83,$Q$13)," ",ROUND(P83,$Q$13)," ",ROUND(Q83,$Q$13)," "))</f>
        <v/>
      </c>
      <c r="S83" s="106"/>
    </row>
    <row r="84" customFormat="false" ht="12" hidden="false" customHeight="true" outlineLevel="0" collapsed="false">
      <c r="N84" s="222" t="n">
        <v>68</v>
      </c>
      <c r="O84" s="91"/>
      <c r="P84" s="92"/>
      <c r="Q84" s="93"/>
      <c r="R84" s="88" t="str">
        <f aca="false">IF(Q84="","",CONCATENATE(ROUND(O84,$Q$13)," ",ROUND(P84,$Q$13)," ",ROUND(Q84,$Q$13)," "))</f>
        <v/>
      </c>
      <c r="S84" s="106"/>
    </row>
    <row r="85" customFormat="false" ht="12" hidden="false" customHeight="true" outlineLevel="0" collapsed="false">
      <c r="N85" s="222" t="n">
        <v>69</v>
      </c>
      <c r="O85" s="91"/>
      <c r="P85" s="92"/>
      <c r="Q85" s="93"/>
      <c r="R85" s="88" t="str">
        <f aca="false">IF(Q85="","",CONCATENATE(ROUND(O85,$Q$13)," ",ROUND(P85,$Q$13)," ",ROUND(Q85,$Q$13)," "))</f>
        <v/>
      </c>
      <c r="S85" s="106"/>
    </row>
    <row r="86" customFormat="false" ht="12" hidden="false" customHeight="true" outlineLevel="0" collapsed="false">
      <c r="N86" s="222" t="n">
        <v>70</v>
      </c>
      <c r="O86" s="91"/>
      <c r="P86" s="92"/>
      <c r="Q86" s="93"/>
      <c r="R86" s="88" t="str">
        <f aca="false">IF(Q86="","",CONCATENATE(ROUND(O86,$Q$13)," ",ROUND(P86,$Q$13)," ",ROUND(Q86,$Q$13)," "))</f>
        <v/>
      </c>
      <c r="S86" s="106"/>
    </row>
    <row r="87" customFormat="false" ht="12" hidden="false" customHeight="true" outlineLevel="0" collapsed="false">
      <c r="N87" s="222" t="n">
        <v>71</v>
      </c>
      <c r="O87" s="91"/>
      <c r="P87" s="92"/>
      <c r="Q87" s="93"/>
      <c r="R87" s="88" t="str">
        <f aca="false">IF(Q87="","",CONCATENATE(ROUND(O87,$Q$13)," ",ROUND(P87,$Q$13)," ",ROUND(Q87,$Q$13)," "))</f>
        <v/>
      </c>
      <c r="S87" s="106"/>
    </row>
    <row r="88" customFormat="false" ht="12" hidden="false" customHeight="true" outlineLevel="0" collapsed="false">
      <c r="N88" s="222" t="n">
        <v>72</v>
      </c>
      <c r="O88" s="91"/>
      <c r="P88" s="92"/>
      <c r="Q88" s="93"/>
      <c r="R88" s="88" t="str">
        <f aca="false">IF(Q88="","",CONCATENATE(ROUND(O88,$Q$13)," ",ROUND(P88,$Q$13)," ",ROUND(Q88,$Q$13)," "))</f>
        <v/>
      </c>
      <c r="S88" s="106"/>
    </row>
    <row r="89" customFormat="false" ht="12" hidden="false" customHeight="true" outlineLevel="0" collapsed="false">
      <c r="N89" s="222" t="n">
        <v>73</v>
      </c>
      <c r="O89" s="91"/>
      <c r="P89" s="92"/>
      <c r="Q89" s="93"/>
      <c r="R89" s="88" t="str">
        <f aca="false">IF(Q89="","",CONCATENATE(ROUND(O89,$Q$13)," ",ROUND(P89,$Q$13)," ",ROUND(Q89,$Q$13)," "))</f>
        <v/>
      </c>
      <c r="S89" s="106"/>
    </row>
    <row r="90" customFormat="false" ht="12" hidden="false" customHeight="true" outlineLevel="0" collapsed="false">
      <c r="N90" s="222" t="n">
        <v>74</v>
      </c>
      <c r="O90" s="91"/>
      <c r="P90" s="92"/>
      <c r="Q90" s="93"/>
      <c r="R90" s="88" t="str">
        <f aca="false">IF(Q90="","",CONCATENATE(ROUND(O90,$Q$13)," ",ROUND(P90,$Q$13)," ",ROUND(Q90,$Q$13)," "))</f>
        <v/>
      </c>
      <c r="S90" s="106"/>
    </row>
    <row r="91" customFormat="false" ht="12" hidden="false" customHeight="true" outlineLevel="0" collapsed="false">
      <c r="N91" s="222" t="n">
        <v>75</v>
      </c>
      <c r="O91" s="91"/>
      <c r="P91" s="92"/>
      <c r="Q91" s="93"/>
      <c r="R91" s="88" t="str">
        <f aca="false">IF(Q91="","",CONCATENATE(ROUND(O91,$Q$13)," ",ROUND(P91,$Q$13)," ",ROUND(Q91,$Q$13)," "))</f>
        <v/>
      </c>
      <c r="S91" s="106"/>
    </row>
    <row r="92" customFormat="false" ht="12" hidden="false" customHeight="true" outlineLevel="0" collapsed="false">
      <c r="N92" s="222" t="n">
        <v>76</v>
      </c>
      <c r="O92" s="91"/>
      <c r="P92" s="92"/>
      <c r="Q92" s="93"/>
      <c r="R92" s="88" t="str">
        <f aca="false">IF(Q92="","",CONCATENATE(ROUND(O92,$Q$13)," ",ROUND(P92,$Q$13)," ",ROUND(Q92,$Q$13)," "))</f>
        <v/>
      </c>
      <c r="S92" s="106"/>
    </row>
    <row r="93" customFormat="false" ht="12" hidden="false" customHeight="true" outlineLevel="0" collapsed="false">
      <c r="N93" s="222" t="n">
        <v>77</v>
      </c>
      <c r="O93" s="91"/>
      <c r="P93" s="92"/>
      <c r="Q93" s="93"/>
      <c r="R93" s="88" t="str">
        <f aca="false">IF(Q93="","",CONCATENATE(ROUND(O93,$Q$13)," ",ROUND(P93,$Q$13)," ",ROUND(Q93,$Q$13)," "))</f>
        <v/>
      </c>
      <c r="S93" s="106"/>
    </row>
    <row r="94" customFormat="false" ht="12" hidden="false" customHeight="true" outlineLevel="0" collapsed="false">
      <c r="N94" s="222" t="n">
        <v>78</v>
      </c>
      <c r="O94" s="91"/>
      <c r="P94" s="92"/>
      <c r="Q94" s="93"/>
      <c r="R94" s="88" t="str">
        <f aca="false">IF(Q94="","",CONCATENATE(ROUND(O94,$Q$13)," ",ROUND(P94,$Q$13)," ",ROUND(Q94,$Q$13)," "))</f>
        <v/>
      </c>
      <c r="S94" s="106"/>
    </row>
    <row r="95" customFormat="false" ht="12" hidden="false" customHeight="true" outlineLevel="0" collapsed="false">
      <c r="N95" s="222" t="n">
        <v>79</v>
      </c>
      <c r="O95" s="91"/>
      <c r="P95" s="92"/>
      <c r="Q95" s="93"/>
      <c r="R95" s="88" t="str">
        <f aca="false">IF(Q95="","",CONCATENATE(ROUND(O95,$Q$13)," ",ROUND(P95,$Q$13)," ",ROUND(Q95,$Q$13)," "))</f>
        <v/>
      </c>
      <c r="S95" s="106"/>
    </row>
    <row r="96" customFormat="false" ht="12" hidden="false" customHeight="true" outlineLevel="0" collapsed="false">
      <c r="N96" s="222" t="n">
        <v>80</v>
      </c>
      <c r="O96" s="91"/>
      <c r="P96" s="92"/>
      <c r="Q96" s="93"/>
      <c r="R96" s="88" t="str">
        <f aca="false">IF(Q96="","",CONCATENATE(ROUND(O96,$Q$13)," ",ROUND(P96,$Q$13)," ",ROUND(Q96,$Q$13)," "))</f>
        <v/>
      </c>
      <c r="S96" s="106"/>
    </row>
    <row r="97" customFormat="false" ht="12" hidden="false" customHeight="true" outlineLevel="0" collapsed="false">
      <c r="N97" s="222" t="n">
        <v>81</v>
      </c>
      <c r="O97" s="91"/>
      <c r="P97" s="92"/>
      <c r="Q97" s="93"/>
      <c r="R97" s="88" t="str">
        <f aca="false">IF(Q97="","",CONCATENATE(ROUND(O97,$Q$13)," ",ROUND(P97,$Q$13)," ",ROUND(Q97,$Q$13)," "))</f>
        <v/>
      </c>
      <c r="S97" s="106"/>
    </row>
    <row r="98" customFormat="false" ht="12" hidden="false" customHeight="true" outlineLevel="0" collapsed="false">
      <c r="N98" s="222" t="n">
        <v>82</v>
      </c>
      <c r="O98" s="91"/>
      <c r="P98" s="92"/>
      <c r="Q98" s="93"/>
      <c r="R98" s="88" t="str">
        <f aca="false">IF(Q98="","",CONCATENATE(ROUND(O98,$Q$13)," ",ROUND(P98,$Q$13)," ",ROUND(Q98,$Q$13)," "))</f>
        <v/>
      </c>
      <c r="S98" s="106"/>
    </row>
    <row r="99" customFormat="false" ht="12" hidden="false" customHeight="true" outlineLevel="0" collapsed="false">
      <c r="N99" s="222" t="n">
        <v>83</v>
      </c>
      <c r="O99" s="91"/>
      <c r="P99" s="92"/>
      <c r="Q99" s="93"/>
      <c r="R99" s="88" t="str">
        <f aca="false">IF(Q99="","",CONCATENATE(ROUND(O99,$Q$13)," ",ROUND(P99,$Q$13)," ",ROUND(Q99,$Q$13)," "))</f>
        <v/>
      </c>
      <c r="S99" s="106"/>
    </row>
    <row r="100" customFormat="false" ht="12" hidden="false" customHeight="true" outlineLevel="0" collapsed="false">
      <c r="N100" s="222" t="n">
        <v>84</v>
      </c>
      <c r="O100" s="91"/>
      <c r="P100" s="92"/>
      <c r="Q100" s="93"/>
      <c r="R100" s="88" t="str">
        <f aca="false">IF(Q100="","",CONCATENATE(ROUND(O100,$Q$13)," ",ROUND(P100,$Q$13)," ",ROUND(Q100,$Q$13)," "))</f>
        <v/>
      </c>
      <c r="S100" s="106"/>
    </row>
    <row r="101" customFormat="false" ht="12" hidden="false" customHeight="true" outlineLevel="0" collapsed="false">
      <c r="N101" s="222" t="n">
        <v>85</v>
      </c>
      <c r="O101" s="91"/>
      <c r="P101" s="92"/>
      <c r="Q101" s="93"/>
      <c r="R101" s="88" t="str">
        <f aca="false">IF(Q101="","",CONCATENATE(ROUND(O101,$Q$13)," ",ROUND(P101,$Q$13)," ",ROUND(Q101,$Q$13)," "))</f>
        <v/>
      </c>
      <c r="S101" s="106"/>
    </row>
    <row r="102" customFormat="false" ht="12" hidden="false" customHeight="true" outlineLevel="0" collapsed="false">
      <c r="N102" s="222" t="n">
        <v>86</v>
      </c>
      <c r="O102" s="91"/>
      <c r="P102" s="92"/>
      <c r="Q102" s="93"/>
      <c r="R102" s="88" t="str">
        <f aca="false">IF(Q102="","",CONCATENATE(ROUND(O102,$Q$13)," ",ROUND(P102,$Q$13)," ",ROUND(Q102,$Q$13)," "))</f>
        <v/>
      </c>
      <c r="S102" s="106"/>
    </row>
    <row r="103" customFormat="false" ht="12" hidden="false" customHeight="true" outlineLevel="0" collapsed="false">
      <c r="N103" s="222" t="n">
        <v>87</v>
      </c>
      <c r="O103" s="91"/>
      <c r="P103" s="92"/>
      <c r="Q103" s="93"/>
      <c r="R103" s="88" t="str">
        <f aca="false">IF(Q103="","",CONCATENATE(ROUND(O103,$Q$13)," ",ROUND(P103,$Q$13)," ",ROUND(Q103,$Q$13)," "))</f>
        <v/>
      </c>
      <c r="S103" s="106"/>
    </row>
    <row r="104" customFormat="false" ht="12" hidden="false" customHeight="true" outlineLevel="0" collapsed="false">
      <c r="N104" s="222" t="n">
        <v>88</v>
      </c>
      <c r="O104" s="91"/>
      <c r="P104" s="92"/>
      <c r="Q104" s="93"/>
      <c r="R104" s="88" t="str">
        <f aca="false">IF(Q104="","",CONCATENATE(ROUND(O104,$Q$13)," ",ROUND(P104,$Q$13)," ",ROUND(Q104,$Q$13)," "))</f>
        <v/>
      </c>
      <c r="S104" s="106"/>
    </row>
    <row r="105" customFormat="false" ht="12" hidden="false" customHeight="true" outlineLevel="0" collapsed="false">
      <c r="N105" s="222" t="n">
        <v>89</v>
      </c>
      <c r="O105" s="91"/>
      <c r="P105" s="92"/>
      <c r="Q105" s="93"/>
      <c r="R105" s="88" t="str">
        <f aca="false">IF(Q105="","",CONCATENATE(ROUND(O105,$Q$13)," ",ROUND(P105,$Q$13)," ",ROUND(Q105,$Q$13)," "))</f>
        <v/>
      </c>
      <c r="S105" s="106"/>
    </row>
    <row r="106" customFormat="false" ht="12" hidden="false" customHeight="true" outlineLevel="0" collapsed="false">
      <c r="N106" s="222" t="n">
        <v>90</v>
      </c>
      <c r="O106" s="91"/>
      <c r="P106" s="92"/>
      <c r="Q106" s="93"/>
      <c r="R106" s="88" t="str">
        <f aca="false">IF(Q106="","",CONCATENATE(ROUND(O106,$Q$13)," ",ROUND(P106,$Q$13)," ",ROUND(Q106,$Q$13)," "))</f>
        <v/>
      </c>
      <c r="S106" s="106"/>
    </row>
    <row r="107" customFormat="false" ht="12" hidden="false" customHeight="true" outlineLevel="0" collapsed="false">
      <c r="N107" s="222" t="n">
        <v>91</v>
      </c>
      <c r="O107" s="91"/>
      <c r="P107" s="92"/>
      <c r="Q107" s="93"/>
      <c r="R107" s="88" t="str">
        <f aca="false">IF(Q107="","",CONCATENATE(ROUND(O107,$Q$13)," ",ROUND(P107,$Q$13)," ",ROUND(Q107,$Q$13)," "))</f>
        <v/>
      </c>
      <c r="S107" s="106"/>
    </row>
    <row r="108" customFormat="false" ht="12" hidden="false" customHeight="true" outlineLevel="0" collapsed="false">
      <c r="N108" s="222" t="n">
        <v>92</v>
      </c>
      <c r="O108" s="91"/>
      <c r="P108" s="92"/>
      <c r="Q108" s="93"/>
      <c r="R108" s="88" t="str">
        <f aca="false">IF(Q108="","",CONCATENATE(ROUND(O108,$Q$13)," ",ROUND(P108,$Q$13)," ",ROUND(Q108,$Q$13)," "))</f>
        <v/>
      </c>
      <c r="S108" s="106"/>
    </row>
    <row r="109" customFormat="false" ht="12" hidden="false" customHeight="true" outlineLevel="0" collapsed="false">
      <c r="N109" s="222" t="n">
        <v>93</v>
      </c>
      <c r="O109" s="91"/>
      <c r="P109" s="92"/>
      <c r="Q109" s="93"/>
      <c r="R109" s="88" t="str">
        <f aca="false">IF(Q109="","",CONCATENATE(ROUND(O109,$Q$13)," ",ROUND(P109,$Q$13)," ",ROUND(Q109,$Q$13)," "))</f>
        <v/>
      </c>
      <c r="S109" s="106"/>
    </row>
    <row r="110" customFormat="false" ht="12" hidden="false" customHeight="true" outlineLevel="0" collapsed="false">
      <c r="N110" s="222" t="n">
        <v>94</v>
      </c>
      <c r="O110" s="91"/>
      <c r="P110" s="92"/>
      <c r="Q110" s="93"/>
      <c r="R110" s="88" t="str">
        <f aca="false">IF(Q110="","",CONCATENATE(ROUND(O110,$Q$13)," ",ROUND(P110,$Q$13)," ",ROUND(Q110,$Q$13)," "))</f>
        <v/>
      </c>
      <c r="S110" s="106"/>
    </row>
    <row r="111" customFormat="false" ht="12" hidden="false" customHeight="true" outlineLevel="0" collapsed="false">
      <c r="N111" s="222" t="n">
        <v>95</v>
      </c>
      <c r="O111" s="91"/>
      <c r="P111" s="92"/>
      <c r="Q111" s="93"/>
      <c r="R111" s="88" t="str">
        <f aca="false">IF(Q111="","",CONCATENATE(ROUND(O111,$Q$13)," ",ROUND(P111,$Q$13)," ",ROUND(Q111,$Q$13)," "))</f>
        <v/>
      </c>
      <c r="S111" s="106"/>
    </row>
    <row r="112" customFormat="false" ht="12" hidden="false" customHeight="true" outlineLevel="0" collapsed="false">
      <c r="N112" s="222" t="n">
        <v>96</v>
      </c>
      <c r="O112" s="91"/>
      <c r="P112" s="92"/>
      <c r="Q112" s="93"/>
      <c r="R112" s="88" t="str">
        <f aca="false">IF(Q112="","",CONCATENATE(ROUND(O112,$Q$13)," ",ROUND(P112,$Q$13)," ",ROUND(Q112,$Q$13)," "))</f>
        <v/>
      </c>
      <c r="S112" s="106"/>
    </row>
    <row r="113" customFormat="false" ht="12" hidden="false" customHeight="true" outlineLevel="0" collapsed="false">
      <c r="N113" s="222" t="n">
        <v>97</v>
      </c>
      <c r="O113" s="91"/>
      <c r="P113" s="92"/>
      <c r="Q113" s="93"/>
      <c r="R113" s="88" t="str">
        <f aca="false">IF(Q113="","",CONCATENATE(ROUND(O113,$Q$13)," ",ROUND(P113,$Q$13)," ",ROUND(Q113,$Q$13)," "))</f>
        <v/>
      </c>
      <c r="S113" s="106"/>
    </row>
    <row r="114" customFormat="false" ht="12" hidden="false" customHeight="true" outlineLevel="0" collapsed="false">
      <c r="N114" s="222" t="n">
        <v>98</v>
      </c>
      <c r="O114" s="91"/>
      <c r="P114" s="92"/>
      <c r="Q114" s="93"/>
      <c r="R114" s="88" t="str">
        <f aca="false">IF(Q114="","",CONCATENATE(ROUND(O114,$Q$13)," ",ROUND(P114,$Q$13)," ",ROUND(Q114,$Q$13)," "))</f>
        <v/>
      </c>
      <c r="S114" s="106"/>
    </row>
    <row r="115" customFormat="false" ht="12" hidden="false" customHeight="true" outlineLevel="0" collapsed="false">
      <c r="N115" s="222" t="n">
        <v>99</v>
      </c>
      <c r="O115" s="91"/>
      <c r="P115" s="92"/>
      <c r="Q115" s="93"/>
      <c r="R115" s="88" t="str">
        <f aca="false">IF(Q115="","",CONCATENATE(ROUND(O115,$Q$13)," ",ROUND(P115,$Q$13)," ",ROUND(Q115,$Q$13)," "))</f>
        <v/>
      </c>
      <c r="S115" s="106"/>
    </row>
    <row r="116" customFormat="false" ht="12" hidden="false" customHeight="true" outlineLevel="0" collapsed="false">
      <c r="N116" s="222" t="n">
        <v>100</v>
      </c>
      <c r="O116" s="91"/>
      <c r="P116" s="92"/>
      <c r="Q116" s="93"/>
      <c r="R116" s="88" t="str">
        <f aca="false">IF(Q116="","",CONCATENATE(ROUND(O116,$Q$13)," ",ROUND(P116,$Q$13)," ",ROUND(Q116,$Q$13)," "))</f>
        <v/>
      </c>
      <c r="S116" s="106"/>
    </row>
    <row r="117" customFormat="false" ht="12" hidden="false" customHeight="true" outlineLevel="0" collapsed="false">
      <c r="N117" s="222" t="n">
        <v>101</v>
      </c>
      <c r="O117" s="91"/>
      <c r="P117" s="92"/>
      <c r="Q117" s="93"/>
      <c r="R117" s="88" t="str">
        <f aca="false">IF(Q117="","",CONCATENATE(ROUND(O117,$Q$13)," ",ROUND(P117,$Q$13)," ",ROUND(Q117,$Q$13)," "))</f>
        <v/>
      </c>
      <c r="S117" s="106"/>
    </row>
    <row r="118" customFormat="false" ht="12" hidden="false" customHeight="true" outlineLevel="0" collapsed="false">
      <c r="N118" s="222" t="n">
        <v>102</v>
      </c>
      <c r="O118" s="91"/>
      <c r="P118" s="92"/>
      <c r="Q118" s="93"/>
      <c r="R118" s="88" t="str">
        <f aca="false">IF(Q118="","",CONCATENATE(ROUND(O118,$Q$13)," ",ROUND(P118,$Q$13)," ",ROUND(Q118,$Q$13)," "))</f>
        <v/>
      </c>
      <c r="S118" s="106"/>
    </row>
    <row r="119" customFormat="false" ht="12" hidden="false" customHeight="true" outlineLevel="0" collapsed="false">
      <c r="N119" s="222" t="n">
        <v>103</v>
      </c>
      <c r="O119" s="91"/>
      <c r="P119" s="92"/>
      <c r="Q119" s="93"/>
      <c r="R119" s="88" t="str">
        <f aca="false">IF(Q119="","",CONCATENATE(ROUND(O119,$Q$13)," ",ROUND(P119,$Q$13)," ",ROUND(Q119,$Q$13)," "))</f>
        <v/>
      </c>
      <c r="S119" s="106"/>
    </row>
    <row r="120" customFormat="false" ht="12" hidden="false" customHeight="true" outlineLevel="0" collapsed="false">
      <c r="N120" s="222" t="n">
        <v>104</v>
      </c>
      <c r="O120" s="91"/>
      <c r="P120" s="92"/>
      <c r="Q120" s="93"/>
      <c r="R120" s="88" t="str">
        <f aca="false">IF(Q120="","",CONCATENATE(ROUND(O120,$Q$13)," ",ROUND(P120,$Q$13)," ",ROUND(Q120,$Q$13)," "))</f>
        <v/>
      </c>
      <c r="S120" s="106"/>
    </row>
    <row r="121" customFormat="false" ht="12" hidden="false" customHeight="true" outlineLevel="0" collapsed="false">
      <c r="N121" s="222" t="n">
        <v>105</v>
      </c>
      <c r="O121" s="91"/>
      <c r="P121" s="92"/>
      <c r="Q121" s="93"/>
      <c r="R121" s="88" t="str">
        <f aca="false">IF(Q121="","",CONCATENATE(ROUND(O121,$Q$13)," ",ROUND(P121,$Q$13)," ",ROUND(Q121,$Q$13)," "))</f>
        <v/>
      </c>
      <c r="S121" s="106"/>
    </row>
    <row r="122" customFormat="false" ht="12" hidden="false" customHeight="true" outlineLevel="0" collapsed="false">
      <c r="N122" s="222" t="n">
        <v>106</v>
      </c>
      <c r="O122" s="91"/>
      <c r="P122" s="92"/>
      <c r="Q122" s="93"/>
      <c r="R122" s="88" t="str">
        <f aca="false">IF(Q122="","",CONCATENATE(ROUND(O122,$Q$13)," ",ROUND(P122,$Q$13)," ",ROUND(Q122,$Q$13)," "))</f>
        <v/>
      </c>
      <c r="S122" s="106"/>
    </row>
    <row r="123" customFormat="false" ht="12" hidden="false" customHeight="true" outlineLevel="0" collapsed="false">
      <c r="N123" s="222" t="n">
        <v>107</v>
      </c>
      <c r="O123" s="91"/>
      <c r="P123" s="92"/>
      <c r="Q123" s="93"/>
      <c r="R123" s="88" t="str">
        <f aca="false">IF(Q123="","",CONCATENATE(ROUND(O123,$Q$13)," ",ROUND(P123,$Q$13)," ",ROUND(Q123,$Q$13)," "))</f>
        <v/>
      </c>
      <c r="S123" s="106"/>
    </row>
    <row r="124" customFormat="false" ht="12" hidden="false" customHeight="true" outlineLevel="0" collapsed="false">
      <c r="N124" s="222" t="n">
        <v>108</v>
      </c>
      <c r="O124" s="91"/>
      <c r="P124" s="92"/>
      <c r="Q124" s="93"/>
      <c r="R124" s="88" t="str">
        <f aca="false">IF(Q124="","",CONCATENATE(ROUND(O124,$Q$13)," ",ROUND(P124,$Q$13)," ",ROUND(Q124,$Q$13)," "))</f>
        <v/>
      </c>
      <c r="S124" s="106"/>
    </row>
    <row r="125" customFormat="false" ht="12" hidden="false" customHeight="true" outlineLevel="0" collapsed="false">
      <c r="N125" s="222" t="n">
        <v>109</v>
      </c>
      <c r="O125" s="91"/>
      <c r="P125" s="92"/>
      <c r="Q125" s="93"/>
      <c r="R125" s="88" t="str">
        <f aca="false">IF(Q125="","",CONCATENATE(ROUND(O125,$Q$13)," ",ROUND(P125,$Q$13)," ",ROUND(Q125,$Q$13)," "))</f>
        <v/>
      </c>
      <c r="S125" s="106"/>
    </row>
    <row r="126" customFormat="false" ht="12" hidden="false" customHeight="true" outlineLevel="0" collapsed="false">
      <c r="N126" s="222" t="n">
        <v>110</v>
      </c>
      <c r="O126" s="91"/>
      <c r="P126" s="92"/>
      <c r="Q126" s="93"/>
      <c r="R126" s="88" t="str">
        <f aca="false">IF(Q126="","",CONCATENATE(ROUND(O126,$Q$13)," ",ROUND(P126,$Q$13)," ",ROUND(Q126,$Q$13)," "))</f>
        <v/>
      </c>
      <c r="S126" s="106"/>
    </row>
    <row r="127" customFormat="false" ht="12" hidden="false" customHeight="true" outlineLevel="0" collapsed="false">
      <c r="N127" s="222" t="n">
        <v>111</v>
      </c>
      <c r="O127" s="91"/>
      <c r="P127" s="92"/>
      <c r="Q127" s="93"/>
      <c r="R127" s="88" t="str">
        <f aca="false">IF(Q127="","",CONCATENATE(ROUND(O127,$Q$13)," ",ROUND(P127,$Q$13)," ",ROUND(Q127,$Q$13)," "))</f>
        <v/>
      </c>
      <c r="S127" s="106"/>
    </row>
    <row r="128" customFormat="false" ht="12" hidden="false" customHeight="true" outlineLevel="0" collapsed="false">
      <c r="N128" s="222" t="n">
        <v>112</v>
      </c>
      <c r="O128" s="91"/>
      <c r="P128" s="92"/>
      <c r="Q128" s="93"/>
      <c r="R128" s="88" t="str">
        <f aca="false">IF(Q128="","",CONCATENATE(ROUND(O128,$Q$13)," ",ROUND(P128,$Q$13)," ",ROUND(Q128,$Q$13)," "))</f>
        <v/>
      </c>
      <c r="S128" s="106"/>
    </row>
    <row r="129" customFormat="false" ht="12" hidden="false" customHeight="true" outlineLevel="0" collapsed="false">
      <c r="N129" s="222" t="n">
        <v>113</v>
      </c>
      <c r="O129" s="91"/>
      <c r="P129" s="92"/>
      <c r="Q129" s="93"/>
      <c r="R129" s="88" t="str">
        <f aca="false">IF(Q129="","",CONCATENATE(ROUND(O129,$Q$13)," ",ROUND(P129,$Q$13)," ",ROUND(Q129,$Q$13)," "))</f>
        <v/>
      </c>
      <c r="S129" s="106"/>
    </row>
    <row r="130" customFormat="false" ht="12" hidden="false" customHeight="true" outlineLevel="0" collapsed="false">
      <c r="N130" s="222" t="n">
        <v>114</v>
      </c>
      <c r="O130" s="91"/>
      <c r="P130" s="92"/>
      <c r="Q130" s="93"/>
      <c r="R130" s="88" t="str">
        <f aca="false">IF(Q130="","",CONCATENATE(ROUND(O130,$Q$13)," ",ROUND(P130,$Q$13)," ",ROUND(Q130,$Q$13)," "))</f>
        <v/>
      </c>
      <c r="S130" s="106"/>
    </row>
    <row r="131" customFormat="false" ht="12" hidden="false" customHeight="true" outlineLevel="0" collapsed="false">
      <c r="N131" s="222" t="n">
        <v>115</v>
      </c>
      <c r="O131" s="91"/>
      <c r="P131" s="92"/>
      <c r="Q131" s="93"/>
      <c r="R131" s="88" t="str">
        <f aca="false">IF(Q131="","",CONCATENATE(ROUND(O131,$Q$13)," ",ROUND(P131,$Q$13)," ",ROUND(Q131,$Q$13)," "))</f>
        <v/>
      </c>
      <c r="S131" s="106"/>
    </row>
    <row r="132" customFormat="false" ht="12" hidden="false" customHeight="true" outlineLevel="0" collapsed="false">
      <c r="N132" s="222" t="n">
        <v>116</v>
      </c>
      <c r="O132" s="91"/>
      <c r="P132" s="92"/>
      <c r="Q132" s="93"/>
      <c r="R132" s="88" t="str">
        <f aca="false">IF(Q132="","",CONCATENATE(ROUND(O132,$Q$13)," ",ROUND(P132,$Q$13)," ",ROUND(Q132,$Q$13)," "))</f>
        <v/>
      </c>
      <c r="S132" s="106"/>
    </row>
    <row r="133" customFormat="false" ht="12" hidden="false" customHeight="true" outlineLevel="0" collapsed="false">
      <c r="N133" s="222" t="n">
        <v>117</v>
      </c>
      <c r="O133" s="91"/>
      <c r="P133" s="92"/>
      <c r="Q133" s="93"/>
      <c r="R133" s="88" t="str">
        <f aca="false">IF(Q133="","",CONCATENATE(ROUND(O133,$Q$13)," ",ROUND(P133,$Q$13)," ",ROUND(Q133,$Q$13)," "))</f>
        <v/>
      </c>
      <c r="S133" s="106"/>
    </row>
    <row r="134" customFormat="false" ht="12" hidden="false" customHeight="true" outlineLevel="0" collapsed="false">
      <c r="N134" s="222" t="n">
        <v>118</v>
      </c>
      <c r="O134" s="91"/>
      <c r="P134" s="92"/>
      <c r="Q134" s="93"/>
      <c r="R134" s="88" t="str">
        <f aca="false">IF(Q134="","",CONCATENATE(ROUND(O134,$Q$13)," ",ROUND(P134,$Q$13)," ",ROUND(Q134,$Q$13)," "))</f>
        <v/>
      </c>
      <c r="S134" s="106"/>
    </row>
    <row r="135" customFormat="false" ht="12" hidden="false" customHeight="true" outlineLevel="0" collapsed="false">
      <c r="N135" s="222" t="n">
        <v>119</v>
      </c>
      <c r="O135" s="91"/>
      <c r="P135" s="92"/>
      <c r="Q135" s="93"/>
      <c r="R135" s="88" t="str">
        <f aca="false">IF(Q135="","",CONCATENATE(ROUND(O135,$Q$13)," ",ROUND(P135,$Q$13)," ",ROUND(Q135,$Q$13)," "))</f>
        <v/>
      </c>
      <c r="S135" s="106"/>
    </row>
    <row r="136" customFormat="false" ht="12" hidden="false" customHeight="true" outlineLevel="0" collapsed="false">
      <c r="N136" s="222" t="n">
        <v>120</v>
      </c>
      <c r="O136" s="91"/>
      <c r="P136" s="92"/>
      <c r="Q136" s="93"/>
      <c r="R136" s="88" t="str">
        <f aca="false">IF(Q136="","",CONCATENATE(ROUND(O136,$Q$13)," ",ROUND(P136,$Q$13)," ",ROUND(Q136,$Q$13)," "))</f>
        <v/>
      </c>
      <c r="S136" s="106"/>
    </row>
    <row r="137" customFormat="false" ht="12" hidden="false" customHeight="true" outlineLevel="0" collapsed="false">
      <c r="N137" s="222" t="n">
        <v>121</v>
      </c>
      <c r="O137" s="91"/>
      <c r="P137" s="92"/>
      <c r="Q137" s="93"/>
      <c r="R137" s="88" t="str">
        <f aca="false">IF(Q137="","",CONCATENATE(ROUND(O137,$Q$13)," ",ROUND(P137,$Q$13)," ",ROUND(Q137,$Q$13)," "))</f>
        <v/>
      </c>
      <c r="S137" s="106"/>
    </row>
    <row r="138" customFormat="false" ht="12" hidden="false" customHeight="true" outlineLevel="0" collapsed="false">
      <c r="N138" s="222" t="n">
        <v>122</v>
      </c>
      <c r="O138" s="91"/>
      <c r="P138" s="92"/>
      <c r="Q138" s="93"/>
      <c r="R138" s="88" t="str">
        <f aca="false">IF(Q138="","",CONCATENATE(ROUND(O138,$Q$13)," ",ROUND(P138,$Q$13)," ",ROUND(Q138,$Q$13)," "))</f>
        <v/>
      </c>
      <c r="S138" s="106"/>
    </row>
    <row r="139" customFormat="false" ht="12" hidden="false" customHeight="true" outlineLevel="0" collapsed="false">
      <c r="N139" s="222" t="n">
        <v>123</v>
      </c>
      <c r="O139" s="91"/>
      <c r="P139" s="92"/>
      <c r="Q139" s="93"/>
      <c r="R139" s="88" t="str">
        <f aca="false">IF(Q139="","",CONCATENATE(ROUND(O139,$Q$13)," ",ROUND(P139,$Q$13)," ",ROUND(Q139,$Q$13)," "))</f>
        <v/>
      </c>
      <c r="S139" s="106"/>
    </row>
    <row r="140" customFormat="false" ht="12" hidden="false" customHeight="true" outlineLevel="0" collapsed="false">
      <c r="N140" s="222" t="n">
        <v>124</v>
      </c>
      <c r="O140" s="91"/>
      <c r="P140" s="92"/>
      <c r="Q140" s="93"/>
      <c r="R140" s="88" t="str">
        <f aca="false">IF(Q140="","",CONCATENATE(ROUND(O140,$Q$13)," ",ROUND(P140,$Q$13)," ",ROUND(Q140,$Q$13)," "))</f>
        <v/>
      </c>
      <c r="S140" s="106"/>
    </row>
    <row r="141" customFormat="false" ht="12" hidden="false" customHeight="true" outlineLevel="0" collapsed="false">
      <c r="N141" s="222" t="n">
        <v>125</v>
      </c>
      <c r="O141" s="91"/>
      <c r="P141" s="92"/>
      <c r="Q141" s="93"/>
      <c r="R141" s="88" t="str">
        <f aca="false">IF(Q141="","",CONCATENATE(ROUND(O141,$Q$13)," ",ROUND(P141,$Q$13)," ",ROUND(Q141,$Q$13)," "))</f>
        <v/>
      </c>
      <c r="S141" s="106"/>
    </row>
    <row r="142" customFormat="false" ht="12" hidden="false" customHeight="true" outlineLevel="0" collapsed="false">
      <c r="N142" s="222" t="n">
        <v>126</v>
      </c>
      <c r="O142" s="91"/>
      <c r="P142" s="92"/>
      <c r="Q142" s="93"/>
      <c r="R142" s="88" t="str">
        <f aca="false">IF(Q142="","",CONCATENATE(ROUND(O142,$Q$13)," ",ROUND(P142,$Q$13)," ",ROUND(Q142,$Q$13)," "))</f>
        <v/>
      </c>
      <c r="S142" s="106"/>
    </row>
    <row r="143" customFormat="false" ht="12" hidden="false" customHeight="true" outlineLevel="0" collapsed="false">
      <c r="N143" s="222" t="n">
        <v>127</v>
      </c>
      <c r="O143" s="91"/>
      <c r="P143" s="92"/>
      <c r="Q143" s="93"/>
      <c r="R143" s="88" t="str">
        <f aca="false">IF(Q143="","",CONCATENATE(ROUND(O143,$Q$13)," ",ROUND(P143,$Q$13)," ",ROUND(Q143,$Q$13)," "))</f>
        <v/>
      </c>
      <c r="S143" s="106"/>
    </row>
    <row r="144" customFormat="false" ht="12" hidden="false" customHeight="true" outlineLevel="0" collapsed="false">
      <c r="N144" s="222" t="n">
        <v>128</v>
      </c>
      <c r="O144" s="112"/>
      <c r="P144" s="113"/>
      <c r="Q144" s="114"/>
      <c r="R144" s="115" t="str">
        <f aca="false">IF(Q144="","",CONCATENATE(ROUND(O144,$Q$13)," ",ROUND(P144,$Q$13)," ",ROUND(Q144,$Q$13)," "))</f>
        <v/>
      </c>
      <c r="S144" s="110"/>
    </row>
  </sheetData>
  <mergeCells count="12">
    <mergeCell ref="B1:F1"/>
    <mergeCell ref="B2:F2"/>
    <mergeCell ref="B4:L4"/>
    <mergeCell ref="B6:L6"/>
    <mergeCell ref="C7:L7"/>
    <mergeCell ref="D8:L8"/>
    <mergeCell ref="C9:L9"/>
    <mergeCell ref="B10:L10"/>
    <mergeCell ref="O12:Q12"/>
    <mergeCell ref="O13:P13"/>
    <mergeCell ref="N14:N15"/>
    <mergeCell ref="O14:Q14"/>
  </mergeCells>
  <dataValidations count="1">
    <dataValidation allowBlank="true" errorStyle="stop" operator="greaterThan" showDropDown="false" showErrorMessage="true" showInputMessage="false" sqref="H2" type="decimal">
      <formula1>0</formula1>
      <formula2>0</formula2>
    </dataValidation>
  </dataValidations>
  <hyperlinks>
    <hyperlink ref="B1" location="Nodes!A1" display="一覧に戻る"/>
    <hyperlink ref="J2" location="n11" display="xyzの組で座標を指定"/>
    <hyperlink ref="N12"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62"/>
    <col collapsed="false" customWidth="true" hidden="false" outlineLevel="0" max="7" min="7" style="20" width="1.62"/>
    <col collapsed="false" customWidth="true" hidden="false" outlineLevel="0" max="9" min="8" style="20" width="5.62"/>
    <col collapsed="false" customWidth="true" hidden="true" outlineLevel="0" max="10" min="10" style="20" width="9.25"/>
    <col collapsed="false" customWidth="true" hidden="false" outlineLevel="0" max="11" min="11" style="20" width="18.87"/>
    <col collapsed="false" customWidth="false" hidden="false" outlineLevel="0" max="12" min="12" style="20" width="8.99"/>
    <col collapsed="false" customWidth="true" hidden="false" outlineLevel="0" max="13" min="13" style="20" width="20.25"/>
    <col collapsed="false" customWidth="true" hidden="false" outlineLevel="0" max="14" min="14" style="20" width="3.62"/>
    <col collapsed="false" customWidth="false" hidden="false" outlineLevel="0" max="257" min="15" style="20" width="8.99"/>
  </cols>
  <sheetData>
    <row r="1" customFormat="false" ht="12" hidden="false" customHeight="true" outlineLevel="0" collapsed="false">
      <c r="B1" s="23" t="s">
        <v>82</v>
      </c>
      <c r="C1" s="23"/>
      <c r="D1" s="23"/>
      <c r="E1" s="23"/>
      <c r="F1" s="23"/>
      <c r="G1" s="21"/>
      <c r="H1" s="295" t="s">
        <v>83</v>
      </c>
      <c r="I1" s="295"/>
      <c r="K1" s="22"/>
      <c r="L1" s="224" t="s">
        <v>86</v>
      </c>
      <c r="M1" s="29"/>
    </row>
    <row r="2" customFormat="false" ht="12" hidden="false" customHeight="true" outlineLevel="0" collapsed="false">
      <c r="B2" s="25" t="s">
        <v>447</v>
      </c>
      <c r="C2" s="25"/>
      <c r="D2" s="25"/>
      <c r="E2" s="25"/>
      <c r="F2" s="25"/>
      <c r="G2" s="21"/>
      <c r="H2" s="26" t="n">
        <v>1</v>
      </c>
      <c r="I2" s="26" t="n">
        <v>1</v>
      </c>
      <c r="J2" s="20" t="str">
        <f aca="false">IF(I2="","",CONCATENATE("center ",H2," ",I2," "))</f>
        <v>center 1 1 </v>
      </c>
      <c r="K2" s="33" t="s">
        <v>562</v>
      </c>
      <c r="L2" s="222" t="s">
        <v>563</v>
      </c>
      <c r="M2" s="253" t="s">
        <v>564</v>
      </c>
      <c r="N2" s="33" t="s">
        <v>565</v>
      </c>
    </row>
    <row r="3" customFormat="false" ht="12" hidden="false" customHeight="true" outlineLevel="0" collapsed="false">
      <c r="B3" s="25" t="s">
        <v>450</v>
      </c>
      <c r="C3" s="25"/>
      <c r="D3" s="25"/>
      <c r="E3" s="25"/>
      <c r="F3" s="25"/>
      <c r="G3" s="21"/>
      <c r="H3" s="26" t="n">
        <v>2</v>
      </c>
      <c r="I3" s="26" t="n">
        <v>3</v>
      </c>
      <c r="J3" s="20" t="str">
        <f aca="false">IF(I3="","",CONCATENATE("scale ",H3," ",I3," "))</f>
        <v>scale 2 3 </v>
      </c>
      <c r="K3" s="33" t="s">
        <v>566</v>
      </c>
      <c r="L3" s="222" t="s">
        <v>567</v>
      </c>
      <c r="M3" s="296" t="s">
        <v>564</v>
      </c>
      <c r="N3" s="32" t="s">
        <v>568</v>
      </c>
    </row>
    <row r="4" customFormat="false" ht="12" hidden="false" customHeight="true" outlineLevel="0" collapsed="false">
      <c r="B4" s="25" t="s">
        <v>452</v>
      </c>
      <c r="C4" s="25"/>
      <c r="D4" s="25"/>
      <c r="E4" s="25"/>
      <c r="F4" s="25"/>
      <c r="G4" s="21"/>
      <c r="H4" s="26" t="n">
        <v>1</v>
      </c>
      <c r="I4" s="26" t="n">
        <v>5</v>
      </c>
      <c r="J4" s="20" t="str">
        <f aca="false">IF(I4="","",CONCATENATE("translation ",H4," ",I4," "))</f>
        <v>translation 1 5 </v>
      </c>
      <c r="K4" s="33" t="s">
        <v>569</v>
      </c>
      <c r="L4" s="222" t="s">
        <v>563</v>
      </c>
      <c r="M4" s="296" t="s">
        <v>564</v>
      </c>
    </row>
    <row r="5" customFormat="false" ht="12" hidden="false" customHeight="true" outlineLevel="0" collapsed="false">
      <c r="B5" s="25" t="s">
        <v>454</v>
      </c>
      <c r="C5" s="25"/>
      <c r="D5" s="25"/>
      <c r="E5" s="25"/>
      <c r="F5" s="25"/>
      <c r="G5" s="21"/>
      <c r="H5" s="297" t="n">
        <f aca="false">PI()/3</f>
        <v>1.0471975511966</v>
      </c>
      <c r="I5" s="297"/>
      <c r="J5" s="20" t="str">
        <f aca="false">IF(H5="","",CONCATENATE("rotation ",ROUND(H5,H6)," "))</f>
        <v>rotation 1.047 </v>
      </c>
      <c r="K5" s="33" t="s">
        <v>570</v>
      </c>
      <c r="L5" s="222" t="n">
        <v>0</v>
      </c>
      <c r="M5" s="252" t="s">
        <v>360</v>
      </c>
    </row>
    <row r="6" customFormat="false" ht="12" hidden="false" customHeight="true" outlineLevel="0" collapsed="false">
      <c r="B6" s="221" t="s">
        <v>351</v>
      </c>
      <c r="C6" s="221"/>
      <c r="D6" s="221"/>
      <c r="E6" s="221"/>
      <c r="F6" s="221"/>
      <c r="G6" s="21"/>
      <c r="H6" s="26" t="n">
        <v>3</v>
      </c>
      <c r="I6" s="26"/>
      <c r="K6" s="132"/>
      <c r="L6" s="222"/>
      <c r="M6" s="31"/>
    </row>
    <row r="8" customFormat="false" ht="12" hidden="false" customHeight="true" outlineLevel="0" collapsed="false">
      <c r="B8" s="258" t="str">
        <f aca="false">CONCATENATE(B10,C11,C12,C13,C14,B15)</f>
        <v>TextureTransform { center 1 1 scale 2 3 translation 1 5 rotation 1.047 } </v>
      </c>
      <c r="C8" s="258"/>
      <c r="D8" s="258"/>
      <c r="E8" s="258"/>
      <c r="F8" s="258"/>
      <c r="G8" s="258"/>
      <c r="H8" s="258"/>
      <c r="I8" s="258"/>
      <c r="J8" s="258"/>
      <c r="K8" s="258"/>
      <c r="L8" s="258"/>
      <c r="M8" s="258"/>
    </row>
    <row r="10" customFormat="false" ht="12" hidden="false" customHeight="true" outlineLevel="0" collapsed="false">
      <c r="B10" s="40" t="s">
        <v>571</v>
      </c>
      <c r="C10" s="40"/>
      <c r="D10" s="40"/>
      <c r="E10" s="40"/>
      <c r="F10" s="40"/>
      <c r="G10" s="40"/>
      <c r="H10" s="40"/>
      <c r="I10" s="40"/>
      <c r="J10" s="40"/>
      <c r="K10" s="40"/>
      <c r="L10" s="40"/>
      <c r="M10" s="40"/>
    </row>
    <row r="11" customFormat="false" ht="12" hidden="false" customHeight="true" outlineLevel="0" collapsed="false">
      <c r="B11" s="41"/>
      <c r="C11" s="40" t="str">
        <f aca="false">J2</f>
        <v>center 1 1 </v>
      </c>
      <c r="D11" s="40"/>
      <c r="E11" s="40"/>
      <c r="F11" s="40"/>
      <c r="G11" s="40"/>
      <c r="H11" s="40"/>
      <c r="I11" s="40"/>
      <c r="J11" s="40"/>
      <c r="K11" s="40"/>
      <c r="L11" s="40"/>
      <c r="M11" s="40"/>
    </row>
    <row r="12" customFormat="false" ht="12" hidden="false" customHeight="true" outlineLevel="0" collapsed="false">
      <c r="B12" s="41"/>
      <c r="C12" s="40" t="str">
        <f aca="false">J3</f>
        <v>scale 2 3 </v>
      </c>
      <c r="D12" s="40"/>
      <c r="E12" s="40"/>
      <c r="F12" s="40"/>
      <c r="G12" s="40"/>
      <c r="H12" s="40"/>
      <c r="I12" s="40"/>
      <c r="J12" s="40"/>
      <c r="K12" s="40"/>
      <c r="L12" s="40"/>
      <c r="M12" s="40"/>
    </row>
    <row r="13" customFormat="false" ht="12" hidden="false" customHeight="true" outlineLevel="0" collapsed="false">
      <c r="B13" s="41"/>
      <c r="C13" s="40" t="str">
        <f aca="false">J4</f>
        <v>translation 1 5 </v>
      </c>
      <c r="D13" s="40"/>
      <c r="E13" s="40"/>
      <c r="F13" s="40"/>
      <c r="G13" s="40"/>
      <c r="H13" s="40"/>
      <c r="I13" s="40"/>
      <c r="J13" s="40"/>
      <c r="K13" s="40"/>
      <c r="L13" s="40"/>
      <c r="M13" s="40"/>
    </row>
    <row r="14" customFormat="false" ht="12" hidden="false" customHeight="true" outlineLevel="0" collapsed="false">
      <c r="B14" s="41"/>
      <c r="C14" s="40" t="str">
        <f aca="false">J5</f>
        <v>rotation 1.047 </v>
      </c>
      <c r="D14" s="40"/>
      <c r="E14" s="40"/>
      <c r="F14" s="40"/>
      <c r="G14" s="40"/>
      <c r="H14" s="40"/>
      <c r="I14" s="40"/>
      <c r="J14" s="40"/>
      <c r="K14" s="40"/>
      <c r="L14" s="40"/>
      <c r="M14" s="40"/>
    </row>
    <row r="15" customFormat="false" ht="12" hidden="false" customHeight="true" outlineLevel="0" collapsed="false">
      <c r="B15" s="40" t="s">
        <v>108</v>
      </c>
      <c r="C15" s="40"/>
      <c r="D15" s="40"/>
      <c r="E15" s="40"/>
      <c r="F15" s="40"/>
      <c r="G15" s="40"/>
      <c r="H15" s="40"/>
      <c r="I15" s="40"/>
      <c r="J15" s="40"/>
      <c r="K15" s="40"/>
      <c r="L15" s="40"/>
      <c r="M15" s="40"/>
    </row>
  </sheetData>
  <mergeCells count="16">
    <mergeCell ref="B1:F1"/>
    <mergeCell ref="H1:I1"/>
    <mergeCell ref="B2:F2"/>
    <mergeCell ref="B3:F3"/>
    <mergeCell ref="B4:F4"/>
    <mergeCell ref="B5:F5"/>
    <mergeCell ref="H5:I5"/>
    <mergeCell ref="B6:F6"/>
    <mergeCell ref="H6:I6"/>
    <mergeCell ref="B8:M8"/>
    <mergeCell ref="B10:M10"/>
    <mergeCell ref="C11:M11"/>
    <mergeCell ref="C12:M12"/>
    <mergeCell ref="C13:M13"/>
    <mergeCell ref="C14:M14"/>
    <mergeCell ref="B15:M15"/>
  </mergeCells>
  <dataValidations count="2">
    <dataValidation allowBlank="true" errorStyle="stop" operator="greaterThanOrEqual" showDropDown="false" showErrorMessage="true" showInputMessage="false" sqref="H6:I6" type="whole">
      <formula1>0</formula1>
      <formula2>0</formula2>
    </dataValidation>
    <dataValidation allowBlank="true" errorStyle="stop" operator="greaterThan" showDropDown="false" showErrorMessage="true" showInputMessage="false" sqref="H3:I3"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10.12"/>
    <col collapsed="false" customWidth="true" hidden="true" outlineLevel="0" max="9" min="9" style="20" width="5.36"/>
    <col collapsed="false" customWidth="true" hidden="false" outlineLevel="0" max="10" min="10" style="20" width="23.49"/>
    <col collapsed="false" customWidth="false" hidden="false" outlineLevel="0" max="11" min="11" style="20" width="8.99"/>
    <col collapsed="false" customWidth="true" hidden="false" outlineLevel="0" max="12" min="12" style="20" width="20.25"/>
    <col collapsed="false" customWidth="true" hidden="false" outlineLevel="0" max="13" min="13" style="20" width="1.62"/>
    <col collapsed="false" customWidth="true" hidden="false" outlineLevel="0" max="14" min="14" style="22" width="4.12"/>
    <col collapsed="false" customWidth="true" hidden="false" outlineLevel="0" max="17" min="15" style="22" width="5.62"/>
    <col collapsed="false" customWidth="true" hidden="true" outlineLevel="0" max="18" min="18" style="20" width="4.49"/>
    <col collapsed="false" customWidth="true" hidden="true" outlineLevel="0" max="19" min="19" style="20" width="7.12"/>
    <col collapsed="false" customWidth="true" hidden="false" outlineLevel="0" max="20" min="20" style="20" width="1.62"/>
    <col collapsed="false" customWidth="true" hidden="false" outlineLevel="0" max="21" min="21" style="22" width="4.12"/>
    <col collapsed="false" customWidth="true" hidden="false" outlineLevel="0" max="24" min="22" style="22" width="6.62"/>
    <col collapsed="false" customWidth="true" hidden="true" outlineLevel="0" max="26" min="25" style="22" width="10.99"/>
    <col collapsed="false" customWidth="false" hidden="false" outlineLevel="0" max="257" min="27" style="20" width="8.99"/>
  </cols>
  <sheetData>
    <row r="1" customFormat="false" ht="12" hidden="false" customHeight="true" outlineLevel="0" collapsed="false">
      <c r="B1" s="23" t="s">
        <v>82</v>
      </c>
      <c r="C1" s="23"/>
      <c r="D1" s="23"/>
      <c r="E1" s="23"/>
      <c r="F1" s="23"/>
      <c r="G1" s="21"/>
      <c r="H1" s="295" t="s">
        <v>83</v>
      </c>
      <c r="J1" s="22"/>
    </row>
    <row r="2" customFormat="false" ht="12" hidden="false" customHeight="true" outlineLevel="0" collapsed="false">
      <c r="B2" s="25" t="s">
        <v>572</v>
      </c>
      <c r="C2" s="25"/>
      <c r="D2" s="25"/>
      <c r="E2" s="25"/>
      <c r="F2" s="25"/>
      <c r="H2" s="163" t="s">
        <v>573</v>
      </c>
      <c r="I2" s="132" t="str">
        <f aca="false">IF(H2="","Shape { ",CONCATENATE("DEF ",H2," Shape { "))</f>
        <v>DEF TEN Shape { </v>
      </c>
      <c r="J2" s="33" t="s">
        <v>574</v>
      </c>
      <c r="K2" s="224" t="s">
        <v>86</v>
      </c>
      <c r="L2" s="29"/>
      <c r="N2" s="20"/>
      <c r="U2" s="20"/>
    </row>
    <row r="3" customFormat="false" ht="12" hidden="false" customHeight="true" outlineLevel="0" collapsed="false">
      <c r="B3" s="25" t="s">
        <v>92</v>
      </c>
      <c r="C3" s="25"/>
      <c r="D3" s="25"/>
      <c r="E3" s="25"/>
      <c r="F3" s="25"/>
      <c r="G3" s="21"/>
      <c r="H3" s="34"/>
      <c r="J3" s="293" t="s">
        <v>575</v>
      </c>
      <c r="K3" s="222" t="s">
        <v>102</v>
      </c>
      <c r="L3" s="253" t="s">
        <v>94</v>
      </c>
      <c r="M3" s="32" t="s">
        <v>576</v>
      </c>
      <c r="N3" s="20"/>
      <c r="U3" s="20"/>
    </row>
    <row r="4" customFormat="false" ht="12" hidden="false" customHeight="true" outlineLevel="0" collapsed="false">
      <c r="B4" s="25" t="s">
        <v>96</v>
      </c>
      <c r="C4" s="25"/>
      <c r="D4" s="25"/>
      <c r="E4" s="25"/>
      <c r="F4" s="25"/>
      <c r="G4" s="21"/>
      <c r="H4" s="34"/>
      <c r="J4" s="293" t="s">
        <v>577</v>
      </c>
      <c r="K4" s="222" t="s">
        <v>102</v>
      </c>
      <c r="L4" s="252" t="s">
        <v>94</v>
      </c>
      <c r="M4" s="32" t="s">
        <v>98</v>
      </c>
      <c r="N4" s="20"/>
      <c r="U4" s="20"/>
    </row>
    <row r="5" customFormat="false" ht="12" hidden="false" customHeight="true" outlineLevel="0" collapsed="false">
      <c r="N5" s="20"/>
      <c r="U5" s="20"/>
    </row>
    <row r="6" customFormat="false" ht="54" hidden="false" customHeight="true" outlineLevel="0" collapsed="false">
      <c r="B6" s="258" t="str">
        <f aca="false">CONCATENATE(B8,C9,D10,E11,F12,E13,D14,D15,E16,F17,E18,D19,C20,B21)</f>
        <v>DEF TEN Shape { geometry PointSet { color Color { color [ 1 0 0.29 1 0.29 0.29 0 0 0.29 0.5 0 0.29 1 0 0.29 1 0 0.2 0.5 0.3 0.29 1 0 1 ] } coord Coordinate { point [ 1 2 0.1429 -1 2 0.1429 -1 -2 0.1429 1 -2 0.1429 ] } } } </v>
      </c>
      <c r="C6" s="258"/>
      <c r="D6" s="258"/>
      <c r="E6" s="258"/>
      <c r="F6" s="258"/>
      <c r="G6" s="258"/>
      <c r="H6" s="258"/>
      <c r="I6" s="258"/>
      <c r="J6" s="258"/>
      <c r="K6" s="258"/>
      <c r="L6" s="258"/>
      <c r="N6" s="20"/>
      <c r="U6" s="20"/>
    </row>
    <row r="7" customFormat="false" ht="12" hidden="false" customHeight="true" outlineLevel="0" collapsed="false">
      <c r="N7" s="20"/>
      <c r="U7" s="20"/>
    </row>
    <row r="8" customFormat="false" ht="12" hidden="false" customHeight="true" outlineLevel="0" collapsed="false">
      <c r="B8" s="167" t="str">
        <f aca="false">I2</f>
        <v>DEF TEN Shape { </v>
      </c>
      <c r="C8" s="167"/>
      <c r="D8" s="167"/>
      <c r="E8" s="167"/>
      <c r="F8" s="167"/>
      <c r="G8" s="167"/>
      <c r="H8" s="167"/>
      <c r="I8" s="167"/>
      <c r="J8" s="167"/>
      <c r="L8" s="0"/>
      <c r="N8" s="20"/>
      <c r="U8" s="20"/>
    </row>
    <row r="9" customFormat="false" ht="12" hidden="false" customHeight="true" outlineLevel="0" collapsed="false">
      <c r="B9" s="131"/>
      <c r="C9" s="167" t="s">
        <v>578</v>
      </c>
      <c r="D9" s="167"/>
      <c r="E9" s="167"/>
      <c r="F9" s="167"/>
      <c r="G9" s="167"/>
      <c r="H9" s="167"/>
      <c r="I9" s="167"/>
      <c r="J9" s="167"/>
      <c r="L9" s="0"/>
      <c r="N9" s="132"/>
      <c r="O9" s="132"/>
      <c r="P9" s="132"/>
      <c r="U9" s="132"/>
    </row>
    <row r="10" customFormat="false" ht="12" hidden="false" customHeight="true" outlineLevel="0" collapsed="false">
      <c r="B10" s="131"/>
      <c r="C10" s="41"/>
      <c r="D10" s="38" t="s">
        <v>579</v>
      </c>
      <c r="E10" s="38"/>
      <c r="F10" s="38"/>
      <c r="G10" s="38"/>
      <c r="H10" s="38"/>
      <c r="I10" s="38"/>
      <c r="J10" s="38"/>
      <c r="K10" s="132"/>
      <c r="L10" s="0"/>
      <c r="N10" s="132"/>
      <c r="O10" s="132"/>
      <c r="P10" s="132"/>
      <c r="U10" s="132"/>
    </row>
    <row r="11" customFormat="false" ht="12" hidden="false" customHeight="true" outlineLevel="0" collapsed="false">
      <c r="B11" s="131"/>
      <c r="C11" s="41"/>
      <c r="D11" s="170"/>
      <c r="E11" s="38" t="s">
        <v>553</v>
      </c>
      <c r="F11" s="38"/>
      <c r="G11" s="38"/>
      <c r="H11" s="38"/>
      <c r="I11" s="38"/>
      <c r="J11" s="38"/>
      <c r="K11" s="161"/>
      <c r="L11" s="0"/>
      <c r="O11" s="20"/>
      <c r="P11" s="20"/>
      <c r="Q11" s="20"/>
      <c r="U11" s="132"/>
    </row>
    <row r="12" customFormat="false" ht="12" hidden="false" customHeight="true" outlineLevel="0" collapsed="false">
      <c r="B12" s="131"/>
      <c r="C12" s="41"/>
      <c r="D12" s="170"/>
      <c r="E12" s="170"/>
      <c r="F12" s="167" t="str">
        <f aca="false">S35</f>
        <v>1 0 0.29 1 0.29 0.29 0 0 0.29 0.5 0 0.29 1 0 0.29 1 0 0.2 0.5 0.3 0.29 1 0 1 </v>
      </c>
      <c r="G12" s="167"/>
      <c r="H12" s="167"/>
      <c r="I12" s="167"/>
      <c r="J12" s="167"/>
      <c r="K12" s="161"/>
      <c r="L12" s="0"/>
      <c r="O12" s="20"/>
      <c r="P12" s="20"/>
      <c r="Q12" s="20"/>
      <c r="U12" s="132"/>
    </row>
    <row r="13" customFormat="false" ht="12" hidden="false" customHeight="true" outlineLevel="0" collapsed="false">
      <c r="B13" s="131"/>
      <c r="C13" s="41"/>
      <c r="D13" s="170"/>
      <c r="E13" s="167" t="s">
        <v>471</v>
      </c>
      <c r="F13" s="167"/>
      <c r="G13" s="167"/>
      <c r="H13" s="167"/>
      <c r="I13" s="167"/>
      <c r="J13" s="167"/>
      <c r="K13" s="161"/>
      <c r="L13" s="0"/>
      <c r="O13" s="20"/>
      <c r="P13" s="20"/>
      <c r="Q13" s="20"/>
      <c r="U13" s="132"/>
    </row>
    <row r="14" customFormat="false" ht="12" hidden="false" customHeight="true" outlineLevel="0" collapsed="false">
      <c r="B14" s="131"/>
      <c r="C14" s="41"/>
      <c r="D14" s="167" t="s">
        <v>108</v>
      </c>
      <c r="E14" s="167"/>
      <c r="F14" s="167"/>
      <c r="G14" s="167"/>
      <c r="H14" s="167"/>
      <c r="I14" s="167"/>
      <c r="J14" s="167"/>
      <c r="K14" s="132"/>
      <c r="L14" s="161"/>
      <c r="O14" s="20"/>
      <c r="P14" s="20"/>
      <c r="Q14" s="20"/>
      <c r="U14" s="132"/>
    </row>
    <row r="15" customFormat="false" ht="12" hidden="false" customHeight="true" outlineLevel="0" collapsed="false">
      <c r="B15" s="131"/>
      <c r="C15" s="41"/>
      <c r="D15" s="38" t="s">
        <v>580</v>
      </c>
      <c r="E15" s="38"/>
      <c r="F15" s="38"/>
      <c r="G15" s="38"/>
      <c r="H15" s="38"/>
      <c r="I15" s="38"/>
      <c r="J15" s="38"/>
      <c r="K15" s="161"/>
      <c r="L15" s="161"/>
      <c r="O15" s="20"/>
      <c r="P15" s="20"/>
      <c r="Q15" s="20"/>
      <c r="U15" s="132"/>
    </row>
    <row r="16" customFormat="false" ht="12" hidden="false" customHeight="true" outlineLevel="0" collapsed="false">
      <c r="B16" s="131"/>
      <c r="C16" s="41"/>
      <c r="D16" s="170"/>
      <c r="E16" s="38" t="s">
        <v>561</v>
      </c>
      <c r="F16" s="38"/>
      <c r="G16" s="38"/>
      <c r="H16" s="38"/>
      <c r="I16" s="38"/>
      <c r="J16" s="38"/>
      <c r="K16" s="132"/>
      <c r="L16" s="161"/>
      <c r="O16" s="20"/>
      <c r="P16" s="20"/>
      <c r="Q16" s="20"/>
      <c r="U16" s="132"/>
    </row>
    <row r="17" customFormat="false" ht="12" hidden="false" customHeight="true" outlineLevel="0" collapsed="false">
      <c r="B17" s="131"/>
      <c r="C17" s="131"/>
      <c r="D17" s="170"/>
      <c r="E17" s="170"/>
      <c r="F17" s="38" t="str">
        <f aca="false">Z35</f>
        <v>1 2 0.1429 -1 2 0.1429 -1 -2 0.1429 1 -2 0.1429 </v>
      </c>
      <c r="G17" s="38"/>
      <c r="H17" s="38"/>
      <c r="I17" s="38"/>
      <c r="J17" s="38"/>
      <c r="K17" s="161"/>
      <c r="L17" s="161"/>
      <c r="O17" s="20"/>
      <c r="P17" s="20"/>
      <c r="Q17" s="20"/>
      <c r="U17" s="132"/>
    </row>
    <row r="18" customFormat="false" ht="12" hidden="false" customHeight="true" outlineLevel="0" collapsed="false">
      <c r="B18" s="131"/>
      <c r="C18" s="131"/>
      <c r="D18" s="170"/>
      <c r="E18" s="167" t="s">
        <v>471</v>
      </c>
      <c r="F18" s="167"/>
      <c r="G18" s="167"/>
      <c r="H18" s="167"/>
      <c r="I18" s="167"/>
      <c r="J18" s="167"/>
      <c r="K18" s="161"/>
      <c r="L18" s="161"/>
      <c r="O18" s="20"/>
      <c r="P18" s="20"/>
      <c r="Q18" s="20"/>
      <c r="U18" s="132"/>
    </row>
    <row r="19" customFormat="false" ht="12" hidden="false" customHeight="true" outlineLevel="0" collapsed="false">
      <c r="B19" s="131"/>
      <c r="C19" s="131"/>
      <c r="D19" s="167" t="s">
        <v>108</v>
      </c>
      <c r="E19" s="167"/>
      <c r="F19" s="167"/>
      <c r="G19" s="167"/>
      <c r="H19" s="167"/>
      <c r="I19" s="167"/>
      <c r="J19" s="167"/>
      <c r="K19" s="161"/>
      <c r="L19" s="161"/>
      <c r="O19" s="20"/>
      <c r="P19" s="20"/>
      <c r="Q19" s="20"/>
      <c r="U19" s="132"/>
    </row>
    <row r="20" customFormat="false" ht="12" hidden="false" customHeight="true" outlineLevel="0" collapsed="false">
      <c r="B20" s="131"/>
      <c r="C20" s="167" t="s">
        <v>108</v>
      </c>
      <c r="D20" s="167"/>
      <c r="E20" s="167"/>
      <c r="F20" s="167"/>
      <c r="G20" s="167"/>
      <c r="H20" s="167"/>
      <c r="I20" s="167"/>
      <c r="J20" s="167"/>
      <c r="K20" s="161"/>
      <c r="L20" s="161"/>
      <c r="O20" s="20"/>
      <c r="P20" s="20"/>
      <c r="Q20" s="20"/>
      <c r="U20" s="132"/>
    </row>
    <row r="21" customFormat="false" ht="12" hidden="false" customHeight="true" outlineLevel="0" collapsed="false">
      <c r="B21" s="167" t="s">
        <v>108</v>
      </c>
      <c r="C21" s="167"/>
      <c r="D21" s="167"/>
      <c r="E21" s="167"/>
      <c r="F21" s="167"/>
      <c r="G21" s="167"/>
      <c r="H21" s="167"/>
      <c r="I21" s="167"/>
      <c r="J21" s="167"/>
      <c r="K21" s="161"/>
      <c r="L21" s="161"/>
      <c r="O21" s="20"/>
      <c r="P21" s="20"/>
      <c r="Q21" s="20"/>
      <c r="U21" s="132"/>
    </row>
    <row r="22" customFormat="false" ht="12" hidden="false" customHeight="true" outlineLevel="0" collapsed="false">
      <c r="O22" s="20"/>
      <c r="P22" s="20"/>
      <c r="Q22" s="20"/>
      <c r="U22" s="132"/>
    </row>
    <row r="23" customFormat="false" ht="12" hidden="false" customHeight="true" outlineLevel="0" collapsed="false">
      <c r="L23" s="161"/>
      <c r="M23" s="161"/>
      <c r="N23" s="44" t="s">
        <v>109</v>
      </c>
      <c r="O23" s="45" t="s">
        <v>110</v>
      </c>
      <c r="P23" s="45"/>
      <c r="Q23" s="45"/>
      <c r="U23" s="44" t="s">
        <v>109</v>
      </c>
      <c r="V23" s="224" t="s">
        <v>112</v>
      </c>
      <c r="W23" s="224"/>
      <c r="X23" s="224"/>
    </row>
    <row r="24" customFormat="false" ht="12" hidden="false" customHeight="true" outlineLevel="0" collapsed="false">
      <c r="L24" s="161"/>
      <c r="M24" s="161"/>
      <c r="N24" s="47"/>
      <c r="O24" s="224" t="s">
        <v>114</v>
      </c>
      <c r="P24" s="224"/>
      <c r="Q24" s="26" t="n">
        <v>2</v>
      </c>
      <c r="U24" s="48"/>
      <c r="V24" s="224" t="s">
        <v>114</v>
      </c>
      <c r="W24" s="224"/>
      <c r="X24" s="26" t="n">
        <v>4</v>
      </c>
    </row>
    <row r="25" customFormat="false" ht="12" hidden="false" customHeight="true" outlineLevel="0" collapsed="false">
      <c r="L25" s="161"/>
      <c r="M25" s="161"/>
      <c r="N25" s="46" t="s">
        <v>115</v>
      </c>
      <c r="O25" s="30" t="s">
        <v>92</v>
      </c>
      <c r="P25" s="30"/>
      <c r="Q25" s="30"/>
      <c r="R25" s="49"/>
      <c r="S25" s="50"/>
      <c r="U25" s="46" t="s">
        <v>115</v>
      </c>
      <c r="V25" s="222" t="s">
        <v>116</v>
      </c>
      <c r="W25" s="222"/>
      <c r="X25" s="222"/>
      <c r="Y25" s="49"/>
      <c r="Z25" s="55"/>
    </row>
    <row r="26" customFormat="false" ht="12" hidden="false" customHeight="true" outlineLevel="0" collapsed="false">
      <c r="L26" s="161"/>
      <c r="M26" s="161"/>
      <c r="N26" s="46"/>
      <c r="O26" s="61" t="s">
        <v>117</v>
      </c>
      <c r="P26" s="62" t="s">
        <v>118</v>
      </c>
      <c r="Q26" s="63" t="s">
        <v>119</v>
      </c>
      <c r="R26" s="64"/>
      <c r="S26" s="65"/>
      <c r="U26" s="46"/>
      <c r="V26" s="222" t="s">
        <v>120</v>
      </c>
      <c r="W26" s="222" t="s">
        <v>121</v>
      </c>
      <c r="X26" s="222" t="s">
        <v>122</v>
      </c>
      <c r="Y26" s="64"/>
      <c r="Z26" s="68"/>
    </row>
    <row r="27" customFormat="false" ht="12" hidden="false" customHeight="true" outlineLevel="0" collapsed="false">
      <c r="L27" s="161"/>
      <c r="M27" s="161"/>
      <c r="N27" s="222" t="n">
        <v>0</v>
      </c>
      <c r="O27" s="69" t="n">
        <v>1</v>
      </c>
      <c r="P27" s="70" t="n">
        <v>0</v>
      </c>
      <c r="Q27" s="71" t="n">
        <v>0.285714285714286</v>
      </c>
      <c r="R27" s="72" t="str">
        <f aca="false">IF(Q27="","",CONCATENATE(ROUND(O27,$Q$24)," ",ROUND(P27,$Q$24)," ",ROUND(Q27,$Q$24)," "))</f>
        <v>1 0 0.29 </v>
      </c>
      <c r="S27" s="73" t="str">
        <f aca="false">CONCATENATE(R27,R28,R29,R30,R31,R32,R33,R34,R35,R36,R37,R38,R39,R40,R41,R42)</f>
        <v>1 0 0.29 1 0.29 0.29 0 0 0.29 0.5 0 0.29 1 0 0.29 1 0 0.2 0.5 0.3 0.29 1 0 1 </v>
      </c>
      <c r="U27" s="222" t="n">
        <v>0</v>
      </c>
      <c r="V27" s="77" t="n">
        <v>1</v>
      </c>
      <c r="W27" s="78" t="n">
        <v>2</v>
      </c>
      <c r="X27" s="79" t="n">
        <v>0.142857142857143</v>
      </c>
      <c r="Y27" s="80" t="str">
        <f aca="false">IF(X27="","",CONCATENATE(ROUND(V27,$X$24)," ",ROUND(W27,$X$24)," ",ROUND(X27,$X$24)," "))</f>
        <v>1 2 0.1429 </v>
      </c>
      <c r="Z27" s="81" t="str">
        <f aca="false">CONCATENATE(Y27,Y28,Y29,Y30,Y31,Y32,Y33,Y34,Y35,Y36,Y37,Y38,Y39,Y40,Y41,Y42)</f>
        <v>1 2 0.1429 -1 2 0.1429 -1 -2 0.1429 1 -2 0.1429 </v>
      </c>
    </row>
    <row r="28" customFormat="false" ht="12" hidden="false" customHeight="true" outlineLevel="0" collapsed="false">
      <c r="L28" s="161"/>
      <c r="M28" s="161"/>
      <c r="N28" s="222" t="n">
        <v>1</v>
      </c>
      <c r="O28" s="85" t="n">
        <v>1</v>
      </c>
      <c r="P28" s="86" t="n">
        <v>0.285714285714286</v>
      </c>
      <c r="Q28" s="87" t="n">
        <v>0.285714285714286</v>
      </c>
      <c r="R28" s="81" t="str">
        <f aca="false">IF(Q28="","",CONCATENATE(ROUND(O28,$Q$24)," ",ROUND(P28,$Q$24)," ",ROUND(Q28,$Q$24)," "))</f>
        <v>1 0.29 0.29 </v>
      </c>
      <c r="S28" s="88" t="str">
        <f aca="false">CONCATENATE(R43,R44,R45,R46,R47,R48,R49,R50,R51,R52,R53,R54,R55,R56,R57,R58)</f>
        <v/>
      </c>
      <c r="U28" s="222" t="n">
        <v>1</v>
      </c>
      <c r="V28" s="91" t="n">
        <v>-1</v>
      </c>
      <c r="W28" s="92" t="n">
        <v>2</v>
      </c>
      <c r="X28" s="93" t="n">
        <v>0.142857142857143</v>
      </c>
      <c r="Y28" s="88" t="str">
        <f aca="false">IF(X28="","",CONCATENATE(ROUND(V28,$X$24)," ",ROUND(W28,$X$24)," ",ROUND(X28,$X$24)," "))</f>
        <v>-1 2 0.1429 </v>
      </c>
      <c r="Z28" s="94" t="str">
        <f aca="false">CONCATENATE(Y43,Y44,Y45,Y46,Y47,Y48,Y49,Y50,Y51,Y52,Y53,Y54,Y55,Y56,Y57,Y58)</f>
        <v/>
      </c>
    </row>
    <row r="29" customFormat="false" ht="12" hidden="false" customHeight="true" outlineLevel="0" collapsed="false">
      <c r="N29" s="222" t="n">
        <v>2</v>
      </c>
      <c r="O29" s="85" t="n">
        <v>0</v>
      </c>
      <c r="P29" s="86" t="n">
        <v>0</v>
      </c>
      <c r="Q29" s="87" t="n">
        <v>0.285714285714286</v>
      </c>
      <c r="R29" s="81" t="str">
        <f aca="false">IF(Q29="","",CONCATENATE(ROUND(O29,$Q$24)," ",ROUND(P29,$Q$24)," ",ROUND(Q29,$Q$24)," "))</f>
        <v>0 0 0.29 </v>
      </c>
      <c r="S29" s="88" t="str">
        <f aca="false">CONCATENATE(R59,R60,R61,R62,R63,R64,R65,R66,R67,R68,R69,R70,R71,R72,R73,R74)</f>
        <v/>
      </c>
      <c r="U29" s="222" t="n">
        <v>2</v>
      </c>
      <c r="V29" s="91" t="n">
        <v>-1</v>
      </c>
      <c r="W29" s="92" t="n">
        <v>-2</v>
      </c>
      <c r="X29" s="93" t="n">
        <v>0.142857142857143</v>
      </c>
      <c r="Y29" s="88" t="str">
        <f aca="false">IF(X29="","",CONCATENATE(ROUND(V29,$X$24)," ",ROUND(W29,$X$24)," ",ROUND(X29,$X$24)," "))</f>
        <v>-1 -2 0.1429 </v>
      </c>
      <c r="Z29" s="94" t="str">
        <f aca="false">CONCATENATE(Y59,Y60,Y61,Y62,Y63,Y64,Y65,Y66,Y67,Y68,Y69,Y70,Y71,Y72,Y73,Y74)</f>
        <v/>
      </c>
    </row>
    <row r="30" customFormat="false" ht="12" hidden="false" customHeight="true" outlineLevel="0" collapsed="false">
      <c r="K30" s="161"/>
      <c r="L30" s="161"/>
      <c r="M30" s="161"/>
      <c r="N30" s="222" t="n">
        <v>3</v>
      </c>
      <c r="O30" s="85" t="n">
        <v>0.5</v>
      </c>
      <c r="P30" s="86" t="n">
        <v>0</v>
      </c>
      <c r="Q30" s="87" t="n">
        <v>0.285714285714286</v>
      </c>
      <c r="R30" s="81" t="str">
        <f aca="false">IF(Q30="","",CONCATENATE(ROUND(O30,$Q$24)," ",ROUND(P30,$Q$24)," ",ROUND(Q30,$Q$24)," "))</f>
        <v>0.5 0 0.29 </v>
      </c>
      <c r="S30" s="88" t="str">
        <f aca="false">CONCATENATE(R75,R76,R77,R78,R79,R80,R81,R82,R83,R84,R85,R86,R87,R88,R89,R90)</f>
        <v/>
      </c>
      <c r="U30" s="222" t="n">
        <v>3</v>
      </c>
      <c r="V30" s="91" t="n">
        <v>1</v>
      </c>
      <c r="W30" s="92" t="n">
        <v>-2</v>
      </c>
      <c r="X30" s="93" t="n">
        <v>0.142857142857143</v>
      </c>
      <c r="Y30" s="88" t="str">
        <f aca="false">IF(X30="","",CONCATENATE(ROUND(V30,$X$24)," ",ROUND(W30,$X$24)," ",ROUND(X30,$X$24)," "))</f>
        <v>1 -2 0.1429 </v>
      </c>
      <c r="Z30" s="94" t="str">
        <f aca="false">CONCATENATE(Y75,Y76,Y77,Y78,Y79,Y80,Y81,Y82,Y83,Y84,Y85,Y86,Y87,Y88,Y89,Y90)</f>
        <v/>
      </c>
    </row>
    <row r="31" customFormat="false" ht="12" hidden="false" customHeight="true" outlineLevel="0" collapsed="false">
      <c r="L31" s="161"/>
      <c r="M31" s="161"/>
      <c r="N31" s="222" t="n">
        <v>4</v>
      </c>
      <c r="O31" s="85" t="n">
        <v>1</v>
      </c>
      <c r="P31" s="86" t="n">
        <v>0</v>
      </c>
      <c r="Q31" s="87" t="n">
        <v>0.285714285714286</v>
      </c>
      <c r="R31" s="81" t="str">
        <f aca="false">IF(Q31="","",CONCATENATE(ROUND(O31,$Q$24)," ",ROUND(P31,$Q$24)," ",ROUND(Q31,$Q$24)," "))</f>
        <v>1 0 0.29 </v>
      </c>
      <c r="S31" s="88" t="str">
        <f aca="false">CONCATENATE(R91,R92,R93,R94,R95,R96,R97,R98,R99,R100,R101,R102,R103,R104,R105,R106)</f>
        <v/>
      </c>
      <c r="U31" s="222" t="n">
        <v>4</v>
      </c>
      <c r="V31" s="91"/>
      <c r="W31" s="92"/>
      <c r="X31" s="93"/>
      <c r="Y31" s="88" t="str">
        <f aca="false">IF(X31="","",CONCATENATE(ROUND(V31,$X$24)," ",ROUND(W31,$X$24)," ",ROUND(X31,$X$24)," "))</f>
        <v/>
      </c>
      <c r="Z31" s="94" t="str">
        <f aca="false">CONCATENATE(Y91,Y92,Y93,Y94,Y95,Y96,Y97,Y98,Y99,Y100,Y101,Y102,Y103,Y104,Y105,Y106)</f>
        <v/>
      </c>
    </row>
    <row r="32" customFormat="false" ht="12" hidden="false" customHeight="true" outlineLevel="0" collapsed="false">
      <c r="L32" s="161"/>
      <c r="M32" s="161"/>
      <c r="N32" s="222" t="n">
        <v>5</v>
      </c>
      <c r="O32" s="85" t="n">
        <v>1</v>
      </c>
      <c r="P32" s="86" t="n">
        <v>0</v>
      </c>
      <c r="Q32" s="87" t="n">
        <v>0.2</v>
      </c>
      <c r="R32" s="81" t="str">
        <f aca="false">IF(Q32="","",CONCATENATE(ROUND(O32,$Q$24)," ",ROUND(P32,$Q$24)," ",ROUND(Q32,$Q$24)," "))</f>
        <v>1 0 0.2 </v>
      </c>
      <c r="S32" s="88" t="str">
        <f aca="false">CONCATENATE(R107,R108,R109,R110,R111,R112,R113,R114,R115,R116,R117,R118,R119,R120,R121,R122)</f>
        <v/>
      </c>
      <c r="U32" s="222" t="n">
        <v>5</v>
      </c>
      <c r="V32" s="91"/>
      <c r="W32" s="92"/>
      <c r="X32" s="93"/>
      <c r="Y32" s="88" t="str">
        <f aca="false">IF(X32="","",CONCATENATE(ROUND(V32,$X$24)," ",ROUND(W32,$X$24)," ",ROUND(X32,$X$24)," "))</f>
        <v/>
      </c>
      <c r="Z32" s="94" t="str">
        <f aca="false">CONCATENATE(Y107,Y108,Y109,Y110,Y111,Y112,Y113,Y114,Y115,Y116,Y117,Y118,Y119,Y120,Y121,Y122)</f>
        <v/>
      </c>
    </row>
    <row r="33" customFormat="false" ht="12" hidden="false" customHeight="true" outlineLevel="0" collapsed="false">
      <c r="L33" s="161"/>
      <c r="M33" s="161"/>
      <c r="N33" s="222" t="n">
        <v>6</v>
      </c>
      <c r="O33" s="85" t="n">
        <v>0.5</v>
      </c>
      <c r="P33" s="86" t="n">
        <v>0.3</v>
      </c>
      <c r="Q33" s="87" t="n">
        <v>0.285714285714286</v>
      </c>
      <c r="R33" s="81" t="str">
        <f aca="false">IF(Q33="","",CONCATENATE(ROUND(O33,$Q$24)," ",ROUND(P33,$Q$24)," ",ROUND(Q33,$Q$24)," "))</f>
        <v>0.5 0.3 0.29 </v>
      </c>
      <c r="S33" s="88" t="str">
        <f aca="false">CONCATENATE(R123,R124,R125,R126,R127,R128,R129,R130,R131,R132,R133,R134,R135,R136,R137,R138)</f>
        <v/>
      </c>
      <c r="U33" s="222" t="n">
        <v>6</v>
      </c>
      <c r="V33" s="91"/>
      <c r="W33" s="92"/>
      <c r="X33" s="93"/>
      <c r="Y33" s="88" t="str">
        <f aca="false">IF(X33="","",CONCATENATE(ROUND(V33,$X$24)," ",ROUND(W33,$X$24)," ",ROUND(X33,$X$24)," "))</f>
        <v/>
      </c>
      <c r="Z33" s="94" t="str">
        <f aca="false">CONCATENATE(Y123,Y124,Y125,Y126,Y127,Y128,Y129,Y130,Y131,Y132,Y133,Y134,Y135,Y136,Y137,Y138)</f>
        <v/>
      </c>
    </row>
    <row r="34" customFormat="false" ht="12" hidden="false" customHeight="true" outlineLevel="0" collapsed="false">
      <c r="K34" s="161"/>
      <c r="L34" s="161"/>
      <c r="M34" s="161"/>
      <c r="N34" s="222" t="n">
        <v>7</v>
      </c>
      <c r="O34" s="85" t="n">
        <v>1</v>
      </c>
      <c r="P34" s="86" t="n">
        <v>0</v>
      </c>
      <c r="Q34" s="87" t="n">
        <v>1</v>
      </c>
      <c r="R34" s="81" t="str">
        <f aca="false">IF(Q34="","",CONCATENATE(ROUND(O34,$Q$24)," ",ROUND(P34,$Q$24)," ",ROUND(Q34,$Q$24)," "))</f>
        <v>1 0 1 </v>
      </c>
      <c r="S34" s="99" t="str">
        <f aca="false">CONCATENATE(R139,R140,R141,R142,R143,R144,R145,R146,R147,R148,R149,R150,R151,R152,R153,R154)</f>
        <v/>
      </c>
      <c r="U34" s="222" t="n">
        <v>7</v>
      </c>
      <c r="V34" s="91"/>
      <c r="W34" s="92"/>
      <c r="X34" s="93"/>
      <c r="Y34" s="88" t="str">
        <f aca="false">IF(X34="","",CONCATENATE(ROUND(V34,$X$24)," ",ROUND(W34,$X$24)," ",ROUND(X34,$X$24)," "))</f>
        <v/>
      </c>
      <c r="Z34" s="101" t="str">
        <f aca="false">CONCATENATE(Y139,Y140,Y141,Y142,Y143,Y144,Y145,Y146,Y147,Y148,Y149,Y150,Y151,Y152,Y153,Y154)</f>
        <v/>
      </c>
    </row>
    <row r="35" customFormat="false" ht="12" hidden="false" customHeight="true" outlineLevel="0" collapsed="false">
      <c r="N35" s="222" t="n">
        <v>8</v>
      </c>
      <c r="O35" s="85"/>
      <c r="P35" s="86"/>
      <c r="Q35" s="87"/>
      <c r="R35" s="81" t="str">
        <f aca="false">IF(Q35="","",CONCATENATE(ROUND(O35,$Q$24)," ",ROUND(P35,$Q$24)," ",ROUND(Q35,$Q$24)," "))</f>
        <v/>
      </c>
      <c r="S35" s="102" t="str">
        <f aca="false">CONCATENATE(S27,S28,S29,S30,S31,S32,S33,S34)</f>
        <v>1 0 0.29 1 0.29 0.29 0 0 0.29 0.5 0 0.29 1 0 0.29 1 0 0.2 0.5 0.3 0.29 1 0 1 </v>
      </c>
      <c r="U35" s="222" t="n">
        <v>8</v>
      </c>
      <c r="V35" s="91"/>
      <c r="W35" s="92"/>
      <c r="X35" s="93"/>
      <c r="Y35" s="88" t="str">
        <f aca="false">IF(X35="","",CONCATENATE(ROUND(V35,$X$24)," ",ROUND(W35,$X$24)," ",ROUND(X35,$X$24)," "))</f>
        <v/>
      </c>
      <c r="Z35" s="103" t="str">
        <f aca="false">CONCATENATE(Z27,Z28,Z29,Z30,Z31,Z32,Z33,Z34)</f>
        <v>1 2 0.1429 -1 2 0.1429 -1 -2 0.1429 1 -2 0.1429 </v>
      </c>
    </row>
    <row r="36" customFormat="false" ht="12" hidden="false" customHeight="true" outlineLevel="0" collapsed="false">
      <c r="N36" s="222" t="n">
        <v>9</v>
      </c>
      <c r="O36" s="85"/>
      <c r="P36" s="86"/>
      <c r="Q36" s="87"/>
      <c r="R36" s="81" t="str">
        <f aca="false">IF(Q36="","",CONCATENATE(ROUND(O36,$Q$24)," ",ROUND(P36,$Q$24)," ",ROUND(Q36,$Q$24)," "))</f>
        <v/>
      </c>
      <c r="S36" s="104"/>
      <c r="U36" s="222" t="n">
        <v>9</v>
      </c>
      <c r="V36" s="91"/>
      <c r="W36" s="92"/>
      <c r="X36" s="93"/>
      <c r="Y36" s="88" t="str">
        <f aca="false">IF(X36="","",CONCATENATE(ROUND(V36,$X$24)," ",ROUND(W36,$X$24)," ",ROUND(X36,$X$24)," "))</f>
        <v/>
      </c>
      <c r="Z36" s="103"/>
    </row>
    <row r="37" customFormat="false" ht="12" hidden="false" customHeight="true" outlineLevel="0" collapsed="false">
      <c r="N37" s="222" t="n">
        <v>10</v>
      </c>
      <c r="O37" s="85"/>
      <c r="P37" s="86"/>
      <c r="Q37" s="87"/>
      <c r="R37" s="81" t="str">
        <f aca="false">IF(Q37="","",CONCATENATE(ROUND(O37,$Q$24)," ",ROUND(P37,$Q$24)," ",ROUND(Q37,$Q$24)," "))</f>
        <v/>
      </c>
      <c r="S37" s="104"/>
      <c r="U37" s="222" t="n">
        <v>10</v>
      </c>
      <c r="V37" s="91"/>
      <c r="W37" s="92"/>
      <c r="X37" s="93"/>
      <c r="Y37" s="88" t="str">
        <f aca="false">IF(X37="","",CONCATENATE(ROUND(V37,$X$24)," ",ROUND(W37,$X$24)," ",ROUND(X37,$X$24)," "))</f>
        <v/>
      </c>
      <c r="Z37" s="106"/>
    </row>
    <row r="38" customFormat="false" ht="12" hidden="false" customHeight="true" outlineLevel="0" collapsed="false">
      <c r="N38" s="222" t="n">
        <v>11</v>
      </c>
      <c r="O38" s="85"/>
      <c r="P38" s="86"/>
      <c r="Q38" s="87"/>
      <c r="R38" s="81" t="str">
        <f aca="false">IF(Q38="","",CONCATENATE(ROUND(O38,$Q$24)," ",ROUND(P38,$Q$24)," ",ROUND(Q38,$Q$24)," "))</f>
        <v/>
      </c>
      <c r="S38" s="104"/>
      <c r="U38" s="222" t="n">
        <v>11</v>
      </c>
      <c r="V38" s="91"/>
      <c r="W38" s="92"/>
      <c r="X38" s="93"/>
      <c r="Y38" s="88" t="str">
        <f aca="false">IF(X38="","",CONCATENATE(ROUND(V38,$X$24)," ",ROUND(W38,$X$24)," ",ROUND(X38,$X$24)," "))</f>
        <v/>
      </c>
      <c r="Z38" s="106"/>
    </row>
    <row r="39" customFormat="false" ht="12" hidden="false" customHeight="true" outlineLevel="0" collapsed="false">
      <c r="N39" s="222" t="n">
        <v>12</v>
      </c>
      <c r="O39" s="85"/>
      <c r="P39" s="86"/>
      <c r="Q39" s="87"/>
      <c r="R39" s="81" t="str">
        <f aca="false">IF(Q39="","",CONCATENATE(ROUND(O39,$Q$24)," ",ROUND(P39,$Q$24)," ",ROUND(Q39,$Q$24)," "))</f>
        <v/>
      </c>
      <c r="S39" s="104"/>
      <c r="U39" s="222" t="n">
        <v>12</v>
      </c>
      <c r="V39" s="91"/>
      <c r="W39" s="92"/>
      <c r="X39" s="93"/>
      <c r="Y39" s="88" t="str">
        <f aca="false">IF(X39="","",CONCATENATE(ROUND(V39,$X$24)," ",ROUND(W39,$X$24)," ",ROUND(X39,$X$24)," "))</f>
        <v/>
      </c>
      <c r="Z39" s="106"/>
    </row>
    <row r="40" customFormat="false" ht="12" hidden="false" customHeight="true" outlineLevel="0" collapsed="false">
      <c r="N40" s="222" t="n">
        <v>13</v>
      </c>
      <c r="O40" s="85"/>
      <c r="P40" s="86"/>
      <c r="Q40" s="87"/>
      <c r="R40" s="81" t="str">
        <f aca="false">IF(Q40="","",CONCATENATE(ROUND(O40,$Q$24)," ",ROUND(P40,$Q$24)," ",ROUND(Q40,$Q$24)," "))</f>
        <v/>
      </c>
      <c r="S40" s="104"/>
      <c r="U40" s="222" t="n">
        <v>13</v>
      </c>
      <c r="V40" s="91"/>
      <c r="W40" s="92"/>
      <c r="X40" s="93"/>
      <c r="Y40" s="88" t="str">
        <f aca="false">IF(X40="","",CONCATENATE(ROUND(V40,$X$24)," ",ROUND(W40,$X$24)," ",ROUND(X40,$X$24)," "))</f>
        <v/>
      </c>
      <c r="Z40" s="106"/>
    </row>
    <row r="41" customFormat="false" ht="12" hidden="false" customHeight="true" outlineLevel="0" collapsed="false">
      <c r="N41" s="222" t="n">
        <v>14</v>
      </c>
      <c r="O41" s="85"/>
      <c r="P41" s="86"/>
      <c r="Q41" s="87"/>
      <c r="R41" s="81" t="str">
        <f aca="false">IF(Q41="","",CONCATENATE(ROUND(O41,$Q$24)," ",ROUND(P41,$Q$24)," ",ROUND(Q41,$Q$24)," "))</f>
        <v/>
      </c>
      <c r="S41" s="104"/>
      <c r="U41" s="222" t="n">
        <v>14</v>
      </c>
      <c r="V41" s="91"/>
      <c r="W41" s="92"/>
      <c r="X41" s="93"/>
      <c r="Y41" s="88" t="str">
        <f aca="false">IF(X41="","",CONCATENATE(ROUND(V41,$X$24)," ",ROUND(W41,$X$24)," ",ROUND(X41,$X$24)," "))</f>
        <v/>
      </c>
      <c r="Z41" s="106"/>
    </row>
    <row r="42" customFormat="false" ht="12" hidden="false" customHeight="true" outlineLevel="0" collapsed="false">
      <c r="N42" s="222" t="n">
        <v>15</v>
      </c>
      <c r="O42" s="85"/>
      <c r="P42" s="86"/>
      <c r="Q42" s="87"/>
      <c r="R42" s="81" t="str">
        <f aca="false">IF(Q42="","",CONCATENATE(ROUND(O42,$Q$24)," ",ROUND(P42,$Q$24)," ",ROUND(Q42,$Q$24)," "))</f>
        <v/>
      </c>
      <c r="S42" s="104"/>
      <c r="U42" s="222" t="n">
        <v>15</v>
      </c>
      <c r="V42" s="91"/>
      <c r="W42" s="92"/>
      <c r="X42" s="93"/>
      <c r="Y42" s="88" t="str">
        <f aca="false">IF(X42="","",CONCATENATE(ROUND(V42,$X$24)," ",ROUND(W42,$X$24)," ",ROUND(X42,$X$24)," "))</f>
        <v/>
      </c>
      <c r="Z42" s="106"/>
    </row>
    <row r="43" customFormat="false" ht="12" hidden="false" customHeight="true" outlineLevel="0" collapsed="false">
      <c r="N43" s="222" t="n">
        <v>16</v>
      </c>
      <c r="O43" s="85"/>
      <c r="P43" s="86"/>
      <c r="Q43" s="87"/>
      <c r="R43" s="81" t="str">
        <f aca="false">IF(Q43="","",CONCATENATE(ROUND(O43,$Q$24)," ",ROUND(P43,$Q$24)," ",ROUND(Q43,$Q$24)," "))</f>
        <v/>
      </c>
      <c r="S43" s="104"/>
      <c r="U43" s="222" t="n">
        <v>16</v>
      </c>
      <c r="V43" s="91"/>
      <c r="W43" s="92"/>
      <c r="X43" s="93"/>
      <c r="Y43" s="88" t="str">
        <f aca="false">IF(X43="","",CONCATENATE(ROUND(V43,$X$24)," ",ROUND(W43,$X$24)," ",ROUND(X43,$X$24)," "))</f>
        <v/>
      </c>
      <c r="Z43" s="106"/>
    </row>
    <row r="44" customFormat="false" ht="12" hidden="false" customHeight="true" outlineLevel="0" collapsed="false">
      <c r="N44" s="222" t="n">
        <v>17</v>
      </c>
      <c r="O44" s="85"/>
      <c r="P44" s="86"/>
      <c r="Q44" s="87"/>
      <c r="R44" s="81" t="str">
        <f aca="false">IF(Q44="","",CONCATENATE(ROUND(O44,$Q$24)," ",ROUND(P44,$Q$24)," ",ROUND(Q44,$Q$24)," "))</f>
        <v/>
      </c>
      <c r="S44" s="104"/>
      <c r="U44" s="222" t="n">
        <v>17</v>
      </c>
      <c r="V44" s="91"/>
      <c r="W44" s="92"/>
      <c r="X44" s="93"/>
      <c r="Y44" s="88" t="str">
        <f aca="false">IF(X44="","",CONCATENATE(ROUND(V44,$X$24)," ",ROUND(W44,$X$24)," ",ROUND(X44,$X$24)," "))</f>
        <v/>
      </c>
      <c r="Z44" s="106"/>
    </row>
    <row r="45" customFormat="false" ht="12" hidden="false" customHeight="true" outlineLevel="0" collapsed="false">
      <c r="N45" s="222" t="n">
        <v>18</v>
      </c>
      <c r="O45" s="85"/>
      <c r="P45" s="86"/>
      <c r="Q45" s="87"/>
      <c r="R45" s="81" t="str">
        <f aca="false">IF(Q45="","",CONCATENATE(ROUND(O45,$Q$24)," ",ROUND(P45,$Q$24)," ",ROUND(Q45,$Q$24)," "))</f>
        <v/>
      </c>
      <c r="S45" s="104"/>
      <c r="U45" s="222" t="n">
        <v>18</v>
      </c>
      <c r="V45" s="91"/>
      <c r="W45" s="92"/>
      <c r="X45" s="93"/>
      <c r="Y45" s="88" t="str">
        <f aca="false">IF(X45="","",CONCATENATE(ROUND(V45,$X$24)," ",ROUND(W45,$X$24)," ",ROUND(X45,$X$24)," "))</f>
        <v/>
      </c>
      <c r="Z45" s="106"/>
    </row>
    <row r="46" customFormat="false" ht="12" hidden="false" customHeight="true" outlineLevel="0" collapsed="false">
      <c r="N46" s="222" t="n">
        <v>19</v>
      </c>
      <c r="O46" s="85"/>
      <c r="P46" s="86"/>
      <c r="Q46" s="87"/>
      <c r="R46" s="81" t="str">
        <f aca="false">IF(Q46="","",CONCATENATE(ROUND(O46,$Q$24)," ",ROUND(P46,$Q$24)," ",ROUND(Q46,$Q$24)," "))</f>
        <v/>
      </c>
      <c r="S46" s="104"/>
      <c r="U46" s="222" t="n">
        <v>19</v>
      </c>
      <c r="V46" s="91"/>
      <c r="W46" s="92"/>
      <c r="X46" s="93"/>
      <c r="Y46" s="88" t="str">
        <f aca="false">IF(X46="","",CONCATENATE(ROUND(V46,$X$24)," ",ROUND(W46,$X$24)," ",ROUND(X46,$X$24)," "))</f>
        <v/>
      </c>
      <c r="Z46" s="106"/>
    </row>
    <row r="47" customFormat="false" ht="12" hidden="false" customHeight="true" outlineLevel="0" collapsed="false">
      <c r="N47" s="222" t="n">
        <v>20</v>
      </c>
      <c r="O47" s="85"/>
      <c r="P47" s="86"/>
      <c r="Q47" s="87"/>
      <c r="R47" s="81" t="str">
        <f aca="false">IF(Q47="","",CONCATENATE(ROUND(O47,$Q$24)," ",ROUND(P47,$Q$24)," ",ROUND(Q47,$Q$24)," "))</f>
        <v/>
      </c>
      <c r="S47" s="104"/>
      <c r="U47" s="222" t="n">
        <v>20</v>
      </c>
      <c r="V47" s="91"/>
      <c r="W47" s="92"/>
      <c r="X47" s="93"/>
      <c r="Y47" s="88" t="str">
        <f aca="false">IF(X47="","",CONCATENATE(ROUND(V47,$X$24)," ",ROUND(W47,$X$24)," ",ROUND(X47,$X$24)," "))</f>
        <v/>
      </c>
      <c r="Z47" s="106"/>
    </row>
    <row r="48" customFormat="false" ht="12" hidden="false" customHeight="true" outlineLevel="0" collapsed="false">
      <c r="N48" s="222" t="n">
        <v>21</v>
      </c>
      <c r="O48" s="85"/>
      <c r="P48" s="86"/>
      <c r="Q48" s="87"/>
      <c r="R48" s="81" t="str">
        <f aca="false">IF(Q48="","",CONCATENATE(ROUND(O48,$Q$24)," ",ROUND(P48,$Q$24)," ",ROUND(Q48,$Q$24)," "))</f>
        <v/>
      </c>
      <c r="S48" s="104"/>
      <c r="U48" s="222" t="n">
        <v>21</v>
      </c>
      <c r="V48" s="91"/>
      <c r="W48" s="92"/>
      <c r="X48" s="93"/>
      <c r="Y48" s="88" t="str">
        <f aca="false">IF(X48="","",CONCATENATE(ROUND(V48,$X$24)," ",ROUND(W48,$X$24)," ",ROUND(X48,$X$24)," "))</f>
        <v/>
      </c>
      <c r="Z48" s="106"/>
    </row>
    <row r="49" customFormat="false" ht="12" hidden="false" customHeight="true" outlineLevel="0" collapsed="false">
      <c r="N49" s="222" t="n">
        <v>22</v>
      </c>
      <c r="O49" s="85"/>
      <c r="P49" s="86"/>
      <c r="Q49" s="87"/>
      <c r="R49" s="81" t="str">
        <f aca="false">IF(Q49="","",CONCATENATE(ROUND(O49,$Q$24)," ",ROUND(P49,$Q$24)," ",ROUND(Q49,$Q$24)," "))</f>
        <v/>
      </c>
      <c r="S49" s="104"/>
      <c r="U49" s="222" t="n">
        <v>22</v>
      </c>
      <c r="V49" s="91"/>
      <c r="W49" s="92"/>
      <c r="X49" s="93"/>
      <c r="Y49" s="88" t="str">
        <f aca="false">IF(X49="","",CONCATENATE(ROUND(V49,$X$24)," ",ROUND(W49,$X$24)," ",ROUND(X49,$X$24)," "))</f>
        <v/>
      </c>
      <c r="Z49" s="106"/>
    </row>
    <row r="50" customFormat="false" ht="12" hidden="false" customHeight="true" outlineLevel="0" collapsed="false">
      <c r="N50" s="222" t="n">
        <v>23</v>
      </c>
      <c r="O50" s="85"/>
      <c r="P50" s="86"/>
      <c r="Q50" s="87"/>
      <c r="R50" s="81" t="str">
        <f aca="false">IF(Q50="","",CONCATENATE(ROUND(O50,$Q$24)," ",ROUND(P50,$Q$24)," ",ROUND(Q50,$Q$24)," "))</f>
        <v/>
      </c>
      <c r="S50" s="104"/>
      <c r="U50" s="222" t="n">
        <v>23</v>
      </c>
      <c r="V50" s="91"/>
      <c r="W50" s="92"/>
      <c r="X50" s="93"/>
      <c r="Y50" s="88" t="str">
        <f aca="false">IF(X50="","",CONCATENATE(ROUND(V50,$X$24)," ",ROUND(W50,$X$24)," ",ROUND(X50,$X$24)," "))</f>
        <v/>
      </c>
      <c r="Z50" s="106"/>
    </row>
    <row r="51" customFormat="false" ht="12" hidden="false" customHeight="true" outlineLevel="0" collapsed="false">
      <c r="N51" s="222" t="n">
        <v>24</v>
      </c>
      <c r="O51" s="85"/>
      <c r="P51" s="86"/>
      <c r="Q51" s="87"/>
      <c r="R51" s="81" t="str">
        <f aca="false">IF(Q51="","",CONCATENATE(ROUND(O51,$Q$24)," ",ROUND(P51,$Q$24)," ",ROUND(Q51,$Q$24)," "))</f>
        <v/>
      </c>
      <c r="S51" s="104"/>
      <c r="U51" s="222" t="n">
        <v>24</v>
      </c>
      <c r="V51" s="91"/>
      <c r="W51" s="92"/>
      <c r="X51" s="93"/>
      <c r="Y51" s="88" t="str">
        <f aca="false">IF(X51="","",CONCATENATE(ROUND(V51,$X$24)," ",ROUND(W51,$X$24)," ",ROUND(X51,$X$24)," "))</f>
        <v/>
      </c>
      <c r="Z51" s="106"/>
    </row>
    <row r="52" customFormat="false" ht="12" hidden="false" customHeight="true" outlineLevel="0" collapsed="false">
      <c r="N52" s="222" t="n">
        <v>25</v>
      </c>
      <c r="O52" s="85"/>
      <c r="P52" s="86"/>
      <c r="Q52" s="87"/>
      <c r="R52" s="81" t="str">
        <f aca="false">IF(Q52="","",CONCATENATE(ROUND(O52,$Q$24)," ",ROUND(P52,$Q$24)," ",ROUND(Q52,$Q$24)," "))</f>
        <v/>
      </c>
      <c r="S52" s="104"/>
      <c r="U52" s="222" t="n">
        <v>25</v>
      </c>
      <c r="V52" s="91"/>
      <c r="W52" s="92"/>
      <c r="X52" s="93"/>
      <c r="Y52" s="88" t="str">
        <f aca="false">IF(X52="","",CONCATENATE(ROUND(V52,$X$24)," ",ROUND(W52,$X$24)," ",ROUND(X52,$X$24)," "))</f>
        <v/>
      </c>
      <c r="Z52" s="106"/>
    </row>
    <row r="53" customFormat="false" ht="12" hidden="false" customHeight="true" outlineLevel="0" collapsed="false">
      <c r="N53" s="222" t="n">
        <v>26</v>
      </c>
      <c r="O53" s="85"/>
      <c r="P53" s="86"/>
      <c r="Q53" s="87"/>
      <c r="R53" s="81" t="str">
        <f aca="false">IF(Q53="","",CONCATENATE(ROUND(O53,$Q$24)," ",ROUND(P53,$Q$24)," ",ROUND(Q53,$Q$24)," "))</f>
        <v/>
      </c>
      <c r="S53" s="104"/>
      <c r="U53" s="222" t="n">
        <v>26</v>
      </c>
      <c r="V53" s="91"/>
      <c r="W53" s="92"/>
      <c r="X53" s="93"/>
      <c r="Y53" s="88" t="str">
        <f aca="false">IF(X53="","",CONCATENATE(ROUND(V53,$X$24)," ",ROUND(W53,$X$24)," ",ROUND(X53,$X$24)," "))</f>
        <v/>
      </c>
      <c r="Z53" s="106"/>
    </row>
    <row r="54" customFormat="false" ht="12" hidden="false" customHeight="true" outlineLevel="0" collapsed="false">
      <c r="N54" s="222" t="n">
        <v>27</v>
      </c>
      <c r="O54" s="85"/>
      <c r="P54" s="86"/>
      <c r="Q54" s="87"/>
      <c r="R54" s="81" t="str">
        <f aca="false">IF(Q54="","",CONCATENATE(ROUND(O54,$Q$24)," ",ROUND(P54,$Q$24)," ",ROUND(Q54,$Q$24)," "))</f>
        <v/>
      </c>
      <c r="S54" s="104"/>
      <c r="U54" s="222" t="n">
        <v>27</v>
      </c>
      <c r="V54" s="91"/>
      <c r="W54" s="92"/>
      <c r="X54" s="93"/>
      <c r="Y54" s="88" t="str">
        <f aca="false">IF(X54="","",CONCATENATE(ROUND(V54,$X$24)," ",ROUND(W54,$X$24)," ",ROUND(X54,$X$24)," "))</f>
        <v/>
      </c>
      <c r="Z54" s="106"/>
    </row>
    <row r="55" customFormat="false" ht="12" hidden="false" customHeight="true" outlineLevel="0" collapsed="false">
      <c r="N55" s="222" t="n">
        <v>28</v>
      </c>
      <c r="O55" s="85"/>
      <c r="P55" s="86"/>
      <c r="Q55" s="87"/>
      <c r="R55" s="81" t="str">
        <f aca="false">IF(Q55="","",CONCATENATE(ROUND(O55,$Q$24)," ",ROUND(P55,$Q$24)," ",ROUND(Q55,$Q$24)," "))</f>
        <v/>
      </c>
      <c r="S55" s="104"/>
      <c r="U55" s="222" t="n">
        <v>28</v>
      </c>
      <c r="V55" s="91"/>
      <c r="W55" s="92"/>
      <c r="X55" s="93"/>
      <c r="Y55" s="88" t="str">
        <f aca="false">IF(X55="","",CONCATENATE(ROUND(V55,$X$24)," ",ROUND(W55,$X$24)," ",ROUND(X55,$X$24)," "))</f>
        <v/>
      </c>
      <c r="Z55" s="106"/>
    </row>
    <row r="56" customFormat="false" ht="12" hidden="false" customHeight="true" outlineLevel="0" collapsed="false">
      <c r="N56" s="222" t="n">
        <v>29</v>
      </c>
      <c r="O56" s="85"/>
      <c r="P56" s="86"/>
      <c r="Q56" s="87"/>
      <c r="R56" s="81" t="str">
        <f aca="false">IF(Q56="","",CONCATENATE(ROUND(O56,$Q$24)," ",ROUND(P56,$Q$24)," ",ROUND(Q56,$Q$24)," "))</f>
        <v/>
      </c>
      <c r="S56" s="104"/>
      <c r="U56" s="222" t="n">
        <v>29</v>
      </c>
      <c r="V56" s="91"/>
      <c r="W56" s="92"/>
      <c r="X56" s="93"/>
      <c r="Y56" s="88" t="str">
        <f aca="false">IF(X56="","",CONCATENATE(ROUND(V56,$X$24)," ",ROUND(W56,$X$24)," ",ROUND(X56,$X$24)," "))</f>
        <v/>
      </c>
      <c r="Z56" s="106"/>
    </row>
    <row r="57" customFormat="false" ht="12" hidden="false" customHeight="true" outlineLevel="0" collapsed="false">
      <c r="N57" s="222" t="n">
        <v>30</v>
      </c>
      <c r="O57" s="85"/>
      <c r="P57" s="86"/>
      <c r="Q57" s="87"/>
      <c r="R57" s="81" t="str">
        <f aca="false">IF(Q57="","",CONCATENATE(ROUND(O57,$Q$24)," ",ROUND(P57,$Q$24)," ",ROUND(Q57,$Q$24)," "))</f>
        <v/>
      </c>
      <c r="S57" s="104"/>
      <c r="U57" s="222" t="n">
        <v>30</v>
      </c>
      <c r="V57" s="91"/>
      <c r="W57" s="92"/>
      <c r="X57" s="93"/>
      <c r="Y57" s="88" t="str">
        <f aca="false">IF(X57="","",CONCATENATE(ROUND(V57,$X$24)," ",ROUND(W57,$X$24)," ",ROUND(X57,$X$24)," "))</f>
        <v/>
      </c>
      <c r="Z57" s="106"/>
    </row>
    <row r="58" customFormat="false" ht="12" hidden="false" customHeight="true" outlineLevel="0" collapsed="false">
      <c r="N58" s="222" t="n">
        <v>31</v>
      </c>
      <c r="O58" s="85"/>
      <c r="P58" s="86"/>
      <c r="Q58" s="87"/>
      <c r="R58" s="81" t="str">
        <f aca="false">IF(Q58="","",CONCATENATE(ROUND(O58,$Q$24)," ",ROUND(P58,$Q$24)," ",ROUND(Q58,$Q$24)," "))</f>
        <v/>
      </c>
      <c r="S58" s="104"/>
      <c r="U58" s="222" t="n">
        <v>31</v>
      </c>
      <c r="V58" s="91"/>
      <c r="W58" s="92"/>
      <c r="X58" s="93"/>
      <c r="Y58" s="88" t="str">
        <f aca="false">IF(X58="","",CONCATENATE(ROUND(V58,$X$24)," ",ROUND(W58,$X$24)," ",ROUND(X58,$X$24)," "))</f>
        <v/>
      </c>
      <c r="Z58" s="106"/>
    </row>
    <row r="59" customFormat="false" ht="12" hidden="false" customHeight="true" outlineLevel="0" collapsed="false">
      <c r="N59" s="222" t="n">
        <v>32</v>
      </c>
      <c r="O59" s="85"/>
      <c r="P59" s="86"/>
      <c r="Q59" s="87"/>
      <c r="R59" s="81" t="str">
        <f aca="false">IF(Q59="","",CONCATENATE(ROUND(O59,$Q$24)," ",ROUND(P59,$Q$24)," ",ROUND(Q59,$Q$24)," "))</f>
        <v/>
      </c>
      <c r="S59" s="104"/>
      <c r="U59" s="222" t="n">
        <v>32</v>
      </c>
      <c r="V59" s="91"/>
      <c r="W59" s="92"/>
      <c r="X59" s="93"/>
      <c r="Y59" s="88" t="str">
        <f aca="false">IF(X59="","",CONCATENATE(ROUND(V59,$X$24)," ",ROUND(W59,$X$24)," ",ROUND(X59,$X$24)," "))</f>
        <v/>
      </c>
      <c r="Z59" s="106"/>
    </row>
    <row r="60" customFormat="false" ht="12" hidden="false" customHeight="true" outlineLevel="0" collapsed="false">
      <c r="N60" s="222" t="n">
        <v>33</v>
      </c>
      <c r="O60" s="85"/>
      <c r="P60" s="86"/>
      <c r="Q60" s="87"/>
      <c r="R60" s="81" t="str">
        <f aca="false">IF(Q60="","",CONCATENATE(ROUND(O60,$Q$24)," ",ROUND(P60,$Q$24)," ",ROUND(Q60,$Q$24)," "))</f>
        <v/>
      </c>
      <c r="S60" s="104"/>
      <c r="U60" s="222" t="n">
        <v>33</v>
      </c>
      <c r="V60" s="91"/>
      <c r="W60" s="92"/>
      <c r="X60" s="93"/>
      <c r="Y60" s="88" t="str">
        <f aca="false">IF(X60="","",CONCATENATE(ROUND(V60,$X$24)," ",ROUND(W60,$X$24)," ",ROUND(X60,$X$24)," "))</f>
        <v/>
      </c>
      <c r="Z60" s="106"/>
    </row>
    <row r="61" customFormat="false" ht="12" hidden="false" customHeight="true" outlineLevel="0" collapsed="false">
      <c r="N61" s="222" t="n">
        <v>34</v>
      </c>
      <c r="O61" s="85"/>
      <c r="P61" s="86"/>
      <c r="Q61" s="87"/>
      <c r="R61" s="81" t="str">
        <f aca="false">IF(Q61="","",CONCATENATE(ROUND(O61,$Q$24)," ",ROUND(P61,$Q$24)," ",ROUND(Q61,$Q$24)," "))</f>
        <v/>
      </c>
      <c r="S61" s="104"/>
      <c r="U61" s="222" t="n">
        <v>34</v>
      </c>
      <c r="V61" s="91"/>
      <c r="W61" s="92"/>
      <c r="X61" s="93"/>
      <c r="Y61" s="88" t="str">
        <f aca="false">IF(X61="","",CONCATENATE(ROUND(V61,$X$24)," ",ROUND(W61,$X$24)," ",ROUND(X61,$X$24)," "))</f>
        <v/>
      </c>
      <c r="Z61" s="106"/>
    </row>
    <row r="62" customFormat="false" ht="12" hidden="false" customHeight="true" outlineLevel="0" collapsed="false">
      <c r="N62" s="222" t="n">
        <v>35</v>
      </c>
      <c r="O62" s="85"/>
      <c r="P62" s="86"/>
      <c r="Q62" s="87"/>
      <c r="R62" s="81" t="str">
        <f aca="false">IF(Q62="","",CONCATENATE(ROUND(O62,$Q$24)," ",ROUND(P62,$Q$24)," ",ROUND(Q62,$Q$24)," "))</f>
        <v/>
      </c>
      <c r="S62" s="104"/>
      <c r="U62" s="222" t="n">
        <v>35</v>
      </c>
      <c r="V62" s="91"/>
      <c r="W62" s="92"/>
      <c r="X62" s="93"/>
      <c r="Y62" s="88" t="str">
        <f aca="false">IF(X62="","",CONCATENATE(ROUND(V62,$X$24)," ",ROUND(W62,$X$24)," ",ROUND(X62,$X$24)," "))</f>
        <v/>
      </c>
      <c r="Z62" s="106"/>
    </row>
    <row r="63" customFormat="false" ht="12" hidden="false" customHeight="true" outlineLevel="0" collapsed="false">
      <c r="N63" s="222" t="n">
        <v>36</v>
      </c>
      <c r="O63" s="85"/>
      <c r="P63" s="86"/>
      <c r="Q63" s="87"/>
      <c r="R63" s="81" t="str">
        <f aca="false">IF(Q63="","",CONCATENATE(ROUND(O63,$Q$24)," ",ROUND(P63,$Q$24)," ",ROUND(Q63,$Q$24)," "))</f>
        <v/>
      </c>
      <c r="S63" s="104"/>
      <c r="U63" s="222" t="n">
        <v>36</v>
      </c>
      <c r="V63" s="91"/>
      <c r="W63" s="92"/>
      <c r="X63" s="93"/>
      <c r="Y63" s="88" t="str">
        <f aca="false">IF(X63="","",CONCATENATE(ROUND(V63,$X$24)," ",ROUND(W63,$X$24)," ",ROUND(X63,$X$24)," "))</f>
        <v/>
      </c>
      <c r="Z63" s="106"/>
    </row>
    <row r="64" customFormat="false" ht="12" hidden="false" customHeight="true" outlineLevel="0" collapsed="false">
      <c r="N64" s="222" t="n">
        <v>37</v>
      </c>
      <c r="O64" s="85"/>
      <c r="P64" s="86"/>
      <c r="Q64" s="87"/>
      <c r="R64" s="81" t="str">
        <f aca="false">IF(Q64="","",CONCATENATE(ROUND(O64,$Q$24)," ",ROUND(P64,$Q$24)," ",ROUND(Q64,$Q$24)," "))</f>
        <v/>
      </c>
      <c r="S64" s="104"/>
      <c r="U64" s="222" t="n">
        <v>37</v>
      </c>
      <c r="V64" s="91"/>
      <c r="W64" s="92"/>
      <c r="X64" s="93"/>
      <c r="Y64" s="88" t="str">
        <f aca="false">IF(X64="","",CONCATENATE(ROUND(V64,$X$24)," ",ROUND(W64,$X$24)," ",ROUND(X64,$X$24)," "))</f>
        <v/>
      </c>
      <c r="Z64" s="106"/>
    </row>
    <row r="65" customFormat="false" ht="12" hidden="false" customHeight="true" outlineLevel="0" collapsed="false">
      <c r="N65" s="222" t="n">
        <v>38</v>
      </c>
      <c r="O65" s="85"/>
      <c r="P65" s="86"/>
      <c r="Q65" s="87"/>
      <c r="R65" s="81" t="str">
        <f aca="false">IF(Q65="","",CONCATENATE(ROUND(O65,$Q$24)," ",ROUND(P65,$Q$24)," ",ROUND(Q65,$Q$24)," "))</f>
        <v/>
      </c>
      <c r="S65" s="104"/>
      <c r="U65" s="222" t="n">
        <v>38</v>
      </c>
      <c r="V65" s="91"/>
      <c r="W65" s="92"/>
      <c r="X65" s="93"/>
      <c r="Y65" s="88" t="str">
        <f aca="false">IF(X65="","",CONCATENATE(ROUND(V65,$X$24)," ",ROUND(W65,$X$24)," ",ROUND(X65,$X$24)," "))</f>
        <v/>
      </c>
      <c r="Z65" s="106"/>
    </row>
    <row r="66" customFormat="false" ht="12" hidden="false" customHeight="true" outlineLevel="0" collapsed="false">
      <c r="N66" s="222" t="n">
        <v>39</v>
      </c>
      <c r="O66" s="85"/>
      <c r="P66" s="86"/>
      <c r="Q66" s="87"/>
      <c r="R66" s="81" t="str">
        <f aca="false">IF(Q66="","",CONCATENATE(ROUND(O66,$Q$24)," ",ROUND(P66,$Q$24)," ",ROUND(Q66,$Q$24)," "))</f>
        <v/>
      </c>
      <c r="S66" s="104"/>
      <c r="U66" s="222" t="n">
        <v>39</v>
      </c>
      <c r="V66" s="91"/>
      <c r="W66" s="92"/>
      <c r="X66" s="93"/>
      <c r="Y66" s="88" t="str">
        <f aca="false">IF(X66="","",CONCATENATE(ROUND(V66,$X$24)," ",ROUND(W66,$X$24)," ",ROUND(X66,$X$24)," "))</f>
        <v/>
      </c>
      <c r="Z66" s="106"/>
    </row>
    <row r="67" customFormat="false" ht="12" hidden="false" customHeight="true" outlineLevel="0" collapsed="false">
      <c r="N67" s="222" t="n">
        <v>40</v>
      </c>
      <c r="O67" s="85"/>
      <c r="P67" s="86"/>
      <c r="Q67" s="87"/>
      <c r="R67" s="81" t="str">
        <f aca="false">IF(Q67="","",CONCATENATE(ROUND(O67,$Q$24)," ",ROUND(P67,$Q$24)," ",ROUND(Q67,$Q$24)," "))</f>
        <v/>
      </c>
      <c r="S67" s="104"/>
      <c r="U67" s="222" t="n">
        <v>40</v>
      </c>
      <c r="V67" s="91"/>
      <c r="W67" s="92"/>
      <c r="X67" s="93"/>
      <c r="Y67" s="88" t="str">
        <f aca="false">IF(X67="","",CONCATENATE(ROUND(V67,$X$24)," ",ROUND(W67,$X$24)," ",ROUND(X67,$X$24)," "))</f>
        <v/>
      </c>
      <c r="Z67" s="106"/>
    </row>
    <row r="68" customFormat="false" ht="12" hidden="false" customHeight="true" outlineLevel="0" collapsed="false">
      <c r="N68" s="222" t="n">
        <v>41</v>
      </c>
      <c r="O68" s="85"/>
      <c r="P68" s="86"/>
      <c r="Q68" s="87"/>
      <c r="R68" s="81" t="str">
        <f aca="false">IF(Q68="","",CONCATENATE(ROUND(O68,$Q$24)," ",ROUND(P68,$Q$24)," ",ROUND(Q68,$Q$24)," "))</f>
        <v/>
      </c>
      <c r="S68" s="104"/>
      <c r="U68" s="222" t="n">
        <v>41</v>
      </c>
      <c r="V68" s="91"/>
      <c r="W68" s="92"/>
      <c r="X68" s="93"/>
      <c r="Y68" s="88" t="str">
        <f aca="false">IF(X68="","",CONCATENATE(ROUND(V68,$X$24)," ",ROUND(W68,$X$24)," ",ROUND(X68,$X$24)," "))</f>
        <v/>
      </c>
      <c r="Z68" s="106"/>
    </row>
    <row r="69" customFormat="false" ht="12" hidden="false" customHeight="true" outlineLevel="0" collapsed="false">
      <c r="N69" s="222" t="n">
        <v>42</v>
      </c>
      <c r="O69" s="85"/>
      <c r="P69" s="86"/>
      <c r="Q69" s="87"/>
      <c r="R69" s="81" t="str">
        <f aca="false">IF(Q69="","",CONCATENATE(ROUND(O69,$Q$24)," ",ROUND(P69,$Q$24)," ",ROUND(Q69,$Q$24)," "))</f>
        <v/>
      </c>
      <c r="S69" s="104"/>
      <c r="U69" s="222" t="n">
        <v>42</v>
      </c>
      <c r="V69" s="91"/>
      <c r="W69" s="92"/>
      <c r="X69" s="93"/>
      <c r="Y69" s="88" t="str">
        <f aca="false">IF(X69="","",CONCATENATE(ROUND(V69,$X$24)," ",ROUND(W69,$X$24)," ",ROUND(X69,$X$24)," "))</f>
        <v/>
      </c>
      <c r="Z69" s="106"/>
    </row>
    <row r="70" customFormat="false" ht="12" hidden="false" customHeight="true" outlineLevel="0" collapsed="false">
      <c r="N70" s="222" t="n">
        <v>43</v>
      </c>
      <c r="O70" s="85"/>
      <c r="P70" s="86"/>
      <c r="Q70" s="87"/>
      <c r="R70" s="81" t="str">
        <f aca="false">IF(Q70="","",CONCATENATE(ROUND(O70,$Q$24)," ",ROUND(P70,$Q$24)," ",ROUND(Q70,$Q$24)," "))</f>
        <v/>
      </c>
      <c r="S70" s="104"/>
      <c r="U70" s="222" t="n">
        <v>43</v>
      </c>
      <c r="V70" s="91"/>
      <c r="W70" s="92"/>
      <c r="X70" s="93"/>
      <c r="Y70" s="88" t="str">
        <f aca="false">IF(X70="","",CONCATENATE(ROUND(V70,$X$24)," ",ROUND(W70,$X$24)," ",ROUND(X70,$X$24)," "))</f>
        <v/>
      </c>
      <c r="Z70" s="106"/>
    </row>
    <row r="71" customFormat="false" ht="12" hidden="false" customHeight="true" outlineLevel="0" collapsed="false">
      <c r="N71" s="222" t="n">
        <v>44</v>
      </c>
      <c r="O71" s="85"/>
      <c r="P71" s="86"/>
      <c r="Q71" s="87"/>
      <c r="R71" s="81" t="str">
        <f aca="false">IF(Q71="","",CONCATENATE(ROUND(O71,$Q$24)," ",ROUND(P71,$Q$24)," ",ROUND(Q71,$Q$24)," "))</f>
        <v/>
      </c>
      <c r="S71" s="104"/>
      <c r="U71" s="222" t="n">
        <v>44</v>
      </c>
      <c r="V71" s="91"/>
      <c r="W71" s="92"/>
      <c r="X71" s="93"/>
      <c r="Y71" s="88" t="str">
        <f aca="false">IF(X71="","",CONCATENATE(ROUND(V71,$X$24)," ",ROUND(W71,$X$24)," ",ROUND(X71,$X$24)," "))</f>
        <v/>
      </c>
      <c r="Z71" s="106"/>
    </row>
    <row r="72" customFormat="false" ht="12" hidden="false" customHeight="true" outlineLevel="0" collapsed="false">
      <c r="N72" s="222" t="n">
        <v>45</v>
      </c>
      <c r="O72" s="85"/>
      <c r="P72" s="86"/>
      <c r="Q72" s="87"/>
      <c r="R72" s="81" t="str">
        <f aca="false">IF(Q72="","",CONCATENATE(ROUND(O72,$Q$24)," ",ROUND(P72,$Q$24)," ",ROUND(Q72,$Q$24)," "))</f>
        <v/>
      </c>
      <c r="S72" s="104"/>
      <c r="U72" s="222" t="n">
        <v>45</v>
      </c>
      <c r="V72" s="91"/>
      <c r="W72" s="92"/>
      <c r="X72" s="93"/>
      <c r="Y72" s="88" t="str">
        <f aca="false">IF(X72="","",CONCATENATE(ROUND(V72,$X$24)," ",ROUND(W72,$X$24)," ",ROUND(X72,$X$24)," "))</f>
        <v/>
      </c>
      <c r="Z72" s="106"/>
    </row>
    <row r="73" customFormat="false" ht="12" hidden="false" customHeight="true" outlineLevel="0" collapsed="false">
      <c r="N73" s="222" t="n">
        <v>46</v>
      </c>
      <c r="O73" s="85"/>
      <c r="P73" s="86"/>
      <c r="Q73" s="87"/>
      <c r="R73" s="81" t="str">
        <f aca="false">IF(Q73="","",CONCATENATE(ROUND(O73,$Q$24)," ",ROUND(P73,$Q$24)," ",ROUND(Q73,$Q$24)," "))</f>
        <v/>
      </c>
      <c r="S73" s="104"/>
      <c r="U73" s="222" t="n">
        <v>46</v>
      </c>
      <c r="V73" s="91"/>
      <c r="W73" s="92"/>
      <c r="X73" s="93"/>
      <c r="Y73" s="88" t="str">
        <f aca="false">IF(X73="","",CONCATENATE(ROUND(V73,$X$24)," ",ROUND(W73,$X$24)," ",ROUND(X73,$X$24)," "))</f>
        <v/>
      </c>
      <c r="Z73" s="106"/>
    </row>
    <row r="74" customFormat="false" ht="12" hidden="false" customHeight="true" outlineLevel="0" collapsed="false">
      <c r="N74" s="222" t="n">
        <v>47</v>
      </c>
      <c r="O74" s="85"/>
      <c r="P74" s="86"/>
      <c r="Q74" s="87"/>
      <c r="R74" s="81" t="str">
        <f aca="false">IF(Q74="","",CONCATENATE(ROUND(O74,$Q$24)," ",ROUND(P74,$Q$24)," ",ROUND(Q74,$Q$24)," "))</f>
        <v/>
      </c>
      <c r="S74" s="104"/>
      <c r="U74" s="222" t="n">
        <v>47</v>
      </c>
      <c r="V74" s="91"/>
      <c r="W74" s="92"/>
      <c r="X74" s="93"/>
      <c r="Y74" s="88" t="str">
        <f aca="false">IF(X74="","",CONCATENATE(ROUND(V74,$X$24)," ",ROUND(W74,$X$24)," ",ROUND(X74,$X$24)," "))</f>
        <v/>
      </c>
      <c r="Z74" s="106"/>
    </row>
    <row r="75" customFormat="false" ht="12" hidden="false" customHeight="true" outlineLevel="0" collapsed="false">
      <c r="N75" s="222" t="n">
        <v>48</v>
      </c>
      <c r="O75" s="85"/>
      <c r="P75" s="86"/>
      <c r="Q75" s="87"/>
      <c r="R75" s="81" t="str">
        <f aca="false">IF(Q75="","",CONCATENATE(ROUND(O75,$Q$24)," ",ROUND(P75,$Q$24)," ",ROUND(Q75,$Q$24)," "))</f>
        <v/>
      </c>
      <c r="S75" s="104"/>
      <c r="U75" s="222" t="n">
        <v>48</v>
      </c>
      <c r="V75" s="91"/>
      <c r="W75" s="92"/>
      <c r="X75" s="93"/>
      <c r="Y75" s="88" t="str">
        <f aca="false">IF(X75="","",CONCATENATE(ROUND(V75,$X$24)," ",ROUND(W75,$X$24)," ",ROUND(X75,$X$24)," "))</f>
        <v/>
      </c>
      <c r="Z75" s="106"/>
    </row>
    <row r="76" customFormat="false" ht="12" hidden="false" customHeight="true" outlineLevel="0" collapsed="false">
      <c r="N76" s="222" t="n">
        <v>49</v>
      </c>
      <c r="O76" s="85"/>
      <c r="P76" s="86"/>
      <c r="Q76" s="87"/>
      <c r="R76" s="81" t="str">
        <f aca="false">IF(Q76="","",CONCATENATE(ROUND(O76,$Q$24)," ",ROUND(P76,$Q$24)," ",ROUND(Q76,$Q$24)," "))</f>
        <v/>
      </c>
      <c r="S76" s="104"/>
      <c r="U76" s="222" t="n">
        <v>49</v>
      </c>
      <c r="V76" s="91"/>
      <c r="W76" s="92"/>
      <c r="X76" s="93"/>
      <c r="Y76" s="88" t="str">
        <f aca="false">IF(X76="","",CONCATENATE(ROUND(V76,$X$24)," ",ROUND(W76,$X$24)," ",ROUND(X76,$X$24)," "))</f>
        <v/>
      </c>
      <c r="Z76" s="106"/>
    </row>
    <row r="77" customFormat="false" ht="12" hidden="false" customHeight="true" outlineLevel="0" collapsed="false">
      <c r="N77" s="222" t="n">
        <v>50</v>
      </c>
      <c r="O77" s="85"/>
      <c r="P77" s="86"/>
      <c r="Q77" s="87"/>
      <c r="R77" s="81" t="str">
        <f aca="false">IF(Q77="","",CONCATENATE(ROUND(O77,$Q$24)," ",ROUND(P77,$Q$24)," ",ROUND(Q77,$Q$24)," "))</f>
        <v/>
      </c>
      <c r="S77" s="104"/>
      <c r="U77" s="222" t="n">
        <v>50</v>
      </c>
      <c r="V77" s="91"/>
      <c r="W77" s="92"/>
      <c r="X77" s="93"/>
      <c r="Y77" s="88" t="str">
        <f aca="false">IF(X77="","",CONCATENATE(ROUND(V77,$X$24)," ",ROUND(W77,$X$24)," ",ROUND(X77,$X$24)," "))</f>
        <v/>
      </c>
      <c r="Z77" s="106"/>
    </row>
    <row r="78" customFormat="false" ht="12" hidden="false" customHeight="true" outlineLevel="0" collapsed="false">
      <c r="N78" s="222" t="n">
        <v>51</v>
      </c>
      <c r="O78" s="85"/>
      <c r="P78" s="86"/>
      <c r="Q78" s="87"/>
      <c r="R78" s="81" t="str">
        <f aca="false">IF(Q78="","",CONCATENATE(ROUND(O78,$Q$24)," ",ROUND(P78,$Q$24)," ",ROUND(Q78,$Q$24)," "))</f>
        <v/>
      </c>
      <c r="S78" s="104"/>
      <c r="U78" s="222" t="n">
        <v>51</v>
      </c>
      <c r="V78" s="91"/>
      <c r="W78" s="92"/>
      <c r="X78" s="93"/>
      <c r="Y78" s="88" t="str">
        <f aca="false">IF(X78="","",CONCATENATE(ROUND(V78,$X$24)," ",ROUND(W78,$X$24)," ",ROUND(X78,$X$24)," "))</f>
        <v/>
      </c>
      <c r="Z78" s="106"/>
    </row>
    <row r="79" customFormat="false" ht="12" hidden="false" customHeight="true" outlineLevel="0" collapsed="false">
      <c r="N79" s="222" t="n">
        <v>52</v>
      </c>
      <c r="O79" s="85"/>
      <c r="P79" s="86"/>
      <c r="Q79" s="87"/>
      <c r="R79" s="81" t="str">
        <f aca="false">IF(Q79="","",CONCATENATE(ROUND(O79,$Q$24)," ",ROUND(P79,$Q$24)," ",ROUND(Q79,$Q$24)," "))</f>
        <v/>
      </c>
      <c r="S79" s="104"/>
      <c r="U79" s="222" t="n">
        <v>52</v>
      </c>
      <c r="V79" s="91"/>
      <c r="W79" s="92"/>
      <c r="X79" s="93"/>
      <c r="Y79" s="88" t="str">
        <f aca="false">IF(X79="","",CONCATENATE(ROUND(V79,$X$24)," ",ROUND(W79,$X$24)," ",ROUND(X79,$X$24)," "))</f>
        <v/>
      </c>
      <c r="Z79" s="106"/>
    </row>
    <row r="80" customFormat="false" ht="12" hidden="false" customHeight="true" outlineLevel="0" collapsed="false">
      <c r="N80" s="222" t="n">
        <v>53</v>
      </c>
      <c r="O80" s="85"/>
      <c r="P80" s="86"/>
      <c r="Q80" s="87"/>
      <c r="R80" s="81" t="str">
        <f aca="false">IF(Q80="","",CONCATENATE(ROUND(O80,$Q$24)," ",ROUND(P80,$Q$24)," ",ROUND(Q80,$Q$24)," "))</f>
        <v/>
      </c>
      <c r="S80" s="104"/>
      <c r="U80" s="222" t="n">
        <v>53</v>
      </c>
      <c r="V80" s="91"/>
      <c r="W80" s="92"/>
      <c r="X80" s="93"/>
      <c r="Y80" s="88" t="str">
        <f aca="false">IF(X80="","",CONCATENATE(ROUND(V80,$X$24)," ",ROUND(W80,$X$24)," ",ROUND(X80,$X$24)," "))</f>
        <v/>
      </c>
      <c r="Z80" s="106"/>
    </row>
    <row r="81" customFormat="false" ht="12" hidden="false" customHeight="true" outlineLevel="0" collapsed="false">
      <c r="N81" s="222" t="n">
        <v>54</v>
      </c>
      <c r="O81" s="85"/>
      <c r="P81" s="86"/>
      <c r="Q81" s="87"/>
      <c r="R81" s="81" t="str">
        <f aca="false">IF(Q81="","",CONCATENATE(ROUND(O81,$Q$24)," ",ROUND(P81,$Q$24)," ",ROUND(Q81,$Q$24)," "))</f>
        <v/>
      </c>
      <c r="S81" s="104"/>
      <c r="U81" s="222" t="n">
        <v>54</v>
      </c>
      <c r="V81" s="91"/>
      <c r="W81" s="92"/>
      <c r="X81" s="93"/>
      <c r="Y81" s="88" t="str">
        <f aca="false">IF(X81="","",CONCATENATE(ROUND(V81,$X$24)," ",ROUND(W81,$X$24)," ",ROUND(X81,$X$24)," "))</f>
        <v/>
      </c>
      <c r="Z81" s="106"/>
    </row>
    <row r="82" customFormat="false" ht="12" hidden="false" customHeight="true" outlineLevel="0" collapsed="false">
      <c r="N82" s="222" t="n">
        <v>55</v>
      </c>
      <c r="O82" s="85"/>
      <c r="P82" s="86"/>
      <c r="Q82" s="87"/>
      <c r="R82" s="81" t="str">
        <f aca="false">IF(Q82="","",CONCATENATE(ROUND(O82,$Q$24)," ",ROUND(P82,$Q$24)," ",ROUND(Q82,$Q$24)," "))</f>
        <v/>
      </c>
      <c r="S82" s="104"/>
      <c r="U82" s="222" t="n">
        <v>55</v>
      </c>
      <c r="V82" s="91"/>
      <c r="W82" s="92"/>
      <c r="X82" s="93"/>
      <c r="Y82" s="88" t="str">
        <f aca="false">IF(X82="","",CONCATENATE(ROUND(V82,$X$24)," ",ROUND(W82,$X$24)," ",ROUND(X82,$X$24)," "))</f>
        <v/>
      </c>
      <c r="Z82" s="106"/>
    </row>
    <row r="83" customFormat="false" ht="12" hidden="false" customHeight="true" outlineLevel="0" collapsed="false">
      <c r="N83" s="222" t="n">
        <v>56</v>
      </c>
      <c r="O83" s="85"/>
      <c r="P83" s="86"/>
      <c r="Q83" s="87"/>
      <c r="R83" s="81" t="str">
        <f aca="false">IF(Q83="","",CONCATENATE(ROUND(O83,$Q$24)," ",ROUND(P83,$Q$24)," ",ROUND(Q83,$Q$24)," "))</f>
        <v/>
      </c>
      <c r="S83" s="104"/>
      <c r="U83" s="222" t="n">
        <v>56</v>
      </c>
      <c r="V83" s="91"/>
      <c r="W83" s="92"/>
      <c r="X83" s="93"/>
      <c r="Y83" s="88" t="str">
        <f aca="false">IF(X83="","",CONCATENATE(ROUND(V83,$X$24)," ",ROUND(W83,$X$24)," ",ROUND(X83,$X$24)," "))</f>
        <v/>
      </c>
      <c r="Z83" s="106"/>
    </row>
    <row r="84" customFormat="false" ht="12" hidden="false" customHeight="true" outlineLevel="0" collapsed="false">
      <c r="N84" s="222" t="n">
        <v>57</v>
      </c>
      <c r="O84" s="85"/>
      <c r="P84" s="86"/>
      <c r="Q84" s="87"/>
      <c r="R84" s="81" t="str">
        <f aca="false">IF(Q84="","",CONCATENATE(ROUND(O84,$Q$24)," ",ROUND(P84,$Q$24)," ",ROUND(Q84,$Q$24)," "))</f>
        <v/>
      </c>
      <c r="S84" s="104"/>
      <c r="U84" s="222" t="n">
        <v>57</v>
      </c>
      <c r="V84" s="91"/>
      <c r="W84" s="92"/>
      <c r="X84" s="93"/>
      <c r="Y84" s="88" t="str">
        <f aca="false">IF(X84="","",CONCATENATE(ROUND(V84,$X$24)," ",ROUND(W84,$X$24)," ",ROUND(X84,$X$24)," "))</f>
        <v/>
      </c>
      <c r="Z84" s="106"/>
    </row>
    <row r="85" customFormat="false" ht="12" hidden="false" customHeight="true" outlineLevel="0" collapsed="false">
      <c r="N85" s="222" t="n">
        <v>58</v>
      </c>
      <c r="O85" s="85"/>
      <c r="P85" s="86"/>
      <c r="Q85" s="87"/>
      <c r="R85" s="81" t="str">
        <f aca="false">IF(Q85="","",CONCATENATE(ROUND(O85,$Q$24)," ",ROUND(P85,$Q$24)," ",ROUND(Q85,$Q$24)," "))</f>
        <v/>
      </c>
      <c r="S85" s="104"/>
      <c r="U85" s="222" t="n">
        <v>58</v>
      </c>
      <c r="V85" s="91"/>
      <c r="W85" s="92"/>
      <c r="X85" s="93"/>
      <c r="Y85" s="88" t="str">
        <f aca="false">IF(X85="","",CONCATENATE(ROUND(V85,$X$24)," ",ROUND(W85,$X$24)," ",ROUND(X85,$X$24)," "))</f>
        <v/>
      </c>
      <c r="Z85" s="106"/>
    </row>
    <row r="86" customFormat="false" ht="12" hidden="false" customHeight="true" outlineLevel="0" collapsed="false">
      <c r="N86" s="222" t="n">
        <v>59</v>
      </c>
      <c r="O86" s="85"/>
      <c r="P86" s="86"/>
      <c r="Q86" s="87"/>
      <c r="R86" s="81" t="str">
        <f aca="false">IF(Q86="","",CONCATENATE(ROUND(O86,$Q$24)," ",ROUND(P86,$Q$24)," ",ROUND(Q86,$Q$24)," "))</f>
        <v/>
      </c>
      <c r="S86" s="104"/>
      <c r="U86" s="222" t="n">
        <v>59</v>
      </c>
      <c r="V86" s="91"/>
      <c r="W86" s="92"/>
      <c r="X86" s="93"/>
      <c r="Y86" s="88" t="str">
        <f aca="false">IF(X86="","",CONCATENATE(ROUND(V86,$X$24)," ",ROUND(W86,$X$24)," ",ROUND(X86,$X$24)," "))</f>
        <v/>
      </c>
      <c r="Z86" s="106"/>
    </row>
    <row r="87" customFormat="false" ht="12" hidden="false" customHeight="true" outlineLevel="0" collapsed="false">
      <c r="N87" s="222" t="n">
        <v>60</v>
      </c>
      <c r="O87" s="85"/>
      <c r="P87" s="86"/>
      <c r="Q87" s="87"/>
      <c r="R87" s="81" t="str">
        <f aca="false">IF(Q87="","",CONCATENATE(ROUND(O87,$Q$24)," ",ROUND(P87,$Q$24)," ",ROUND(Q87,$Q$24)," "))</f>
        <v/>
      </c>
      <c r="S87" s="104"/>
      <c r="U87" s="222" t="n">
        <v>60</v>
      </c>
      <c r="V87" s="91"/>
      <c r="W87" s="92"/>
      <c r="X87" s="93"/>
      <c r="Y87" s="88" t="str">
        <f aca="false">IF(X87="","",CONCATENATE(ROUND(V87,$X$24)," ",ROUND(W87,$X$24)," ",ROUND(X87,$X$24)," "))</f>
        <v/>
      </c>
      <c r="Z87" s="106"/>
    </row>
    <row r="88" customFormat="false" ht="12" hidden="false" customHeight="true" outlineLevel="0" collapsed="false">
      <c r="N88" s="222" t="n">
        <v>61</v>
      </c>
      <c r="O88" s="85"/>
      <c r="P88" s="86"/>
      <c r="Q88" s="87"/>
      <c r="R88" s="81" t="str">
        <f aca="false">IF(Q88="","",CONCATENATE(ROUND(O88,$Q$24)," ",ROUND(P88,$Q$24)," ",ROUND(Q88,$Q$24)," "))</f>
        <v/>
      </c>
      <c r="S88" s="104"/>
      <c r="U88" s="222" t="n">
        <v>61</v>
      </c>
      <c r="V88" s="91"/>
      <c r="W88" s="92"/>
      <c r="X88" s="93"/>
      <c r="Y88" s="88" t="str">
        <f aca="false">IF(X88="","",CONCATENATE(ROUND(V88,$X$24)," ",ROUND(W88,$X$24)," ",ROUND(X88,$X$24)," "))</f>
        <v/>
      </c>
      <c r="Z88" s="106"/>
    </row>
    <row r="89" customFormat="false" ht="12" hidden="false" customHeight="true" outlineLevel="0" collapsed="false">
      <c r="N89" s="222" t="n">
        <v>62</v>
      </c>
      <c r="O89" s="85"/>
      <c r="P89" s="86"/>
      <c r="Q89" s="87"/>
      <c r="R89" s="81" t="str">
        <f aca="false">IF(Q89="","",CONCATENATE(ROUND(O89,$Q$24)," ",ROUND(P89,$Q$24)," ",ROUND(Q89,$Q$24)," "))</f>
        <v/>
      </c>
      <c r="S89" s="104"/>
      <c r="U89" s="222" t="n">
        <v>62</v>
      </c>
      <c r="V89" s="91"/>
      <c r="W89" s="92"/>
      <c r="X89" s="93"/>
      <c r="Y89" s="88" t="str">
        <f aca="false">IF(X89="","",CONCATENATE(ROUND(V89,$X$24)," ",ROUND(W89,$X$24)," ",ROUND(X89,$X$24)," "))</f>
        <v/>
      </c>
      <c r="Z89" s="106"/>
    </row>
    <row r="90" customFormat="false" ht="12" hidden="false" customHeight="true" outlineLevel="0" collapsed="false">
      <c r="N90" s="222" t="n">
        <v>63</v>
      </c>
      <c r="O90" s="85"/>
      <c r="P90" s="86"/>
      <c r="Q90" s="87"/>
      <c r="R90" s="81" t="str">
        <f aca="false">IF(Q90="","",CONCATENATE(ROUND(O90,$Q$24)," ",ROUND(P90,$Q$24)," ",ROUND(Q90,$Q$24)," "))</f>
        <v/>
      </c>
      <c r="S90" s="104"/>
      <c r="U90" s="222" t="n">
        <v>63</v>
      </c>
      <c r="V90" s="91"/>
      <c r="W90" s="92"/>
      <c r="X90" s="93"/>
      <c r="Y90" s="88" t="str">
        <f aca="false">IF(X90="","",CONCATENATE(ROUND(V90,$X$24)," ",ROUND(W90,$X$24)," ",ROUND(X90,$X$24)," "))</f>
        <v/>
      </c>
      <c r="Z90" s="106"/>
    </row>
    <row r="91" customFormat="false" ht="12" hidden="false" customHeight="true" outlineLevel="0" collapsed="false">
      <c r="N91" s="222" t="n">
        <v>64</v>
      </c>
      <c r="O91" s="85"/>
      <c r="P91" s="86"/>
      <c r="Q91" s="87"/>
      <c r="R91" s="81" t="str">
        <f aca="false">IF(Q91="","",CONCATENATE(ROUND(O91,$Q$24)," ",ROUND(P91,$Q$24)," ",ROUND(Q91,$Q$24)," "))</f>
        <v/>
      </c>
      <c r="S91" s="104"/>
      <c r="U91" s="222" t="n">
        <v>64</v>
      </c>
      <c r="V91" s="91"/>
      <c r="W91" s="92"/>
      <c r="X91" s="93"/>
      <c r="Y91" s="88" t="str">
        <f aca="false">IF(X91="","",CONCATENATE(ROUND(V91,$X$24)," ",ROUND(W91,$X$24)," ",ROUND(X91,$X$24)," "))</f>
        <v/>
      </c>
      <c r="Z91" s="106"/>
    </row>
    <row r="92" customFormat="false" ht="12" hidden="false" customHeight="true" outlineLevel="0" collapsed="false">
      <c r="N92" s="222" t="n">
        <v>65</v>
      </c>
      <c r="O92" s="85"/>
      <c r="P92" s="86"/>
      <c r="Q92" s="87"/>
      <c r="R92" s="81" t="str">
        <f aca="false">IF(Q92="","",CONCATENATE(ROUND(O92,$Q$24)," ",ROUND(P92,$Q$24)," ",ROUND(Q92,$Q$24)," "))</f>
        <v/>
      </c>
      <c r="S92" s="104"/>
      <c r="U92" s="222" t="n">
        <v>65</v>
      </c>
      <c r="V92" s="91"/>
      <c r="W92" s="92"/>
      <c r="X92" s="93"/>
      <c r="Y92" s="88" t="str">
        <f aca="false">IF(X92="","",CONCATENATE(ROUND(V92,$X$24)," ",ROUND(W92,$X$24)," ",ROUND(X92,$X$24)," "))</f>
        <v/>
      </c>
      <c r="Z92" s="106"/>
    </row>
    <row r="93" customFormat="false" ht="12" hidden="false" customHeight="true" outlineLevel="0" collapsed="false">
      <c r="N93" s="222" t="n">
        <v>66</v>
      </c>
      <c r="O93" s="85"/>
      <c r="P93" s="86"/>
      <c r="Q93" s="87"/>
      <c r="R93" s="81" t="str">
        <f aca="false">IF(Q93="","",CONCATENATE(ROUND(O93,$Q$24)," ",ROUND(P93,$Q$24)," ",ROUND(Q93,$Q$24)," "))</f>
        <v/>
      </c>
      <c r="S93" s="104"/>
      <c r="U93" s="222" t="n">
        <v>66</v>
      </c>
      <c r="V93" s="91"/>
      <c r="W93" s="92"/>
      <c r="X93" s="93"/>
      <c r="Y93" s="88" t="str">
        <f aca="false">IF(X93="","",CONCATENATE(ROUND(V93,$X$24)," ",ROUND(W93,$X$24)," ",ROUND(X93,$X$24)," "))</f>
        <v/>
      </c>
      <c r="Z93" s="106"/>
    </row>
    <row r="94" customFormat="false" ht="12" hidden="false" customHeight="true" outlineLevel="0" collapsed="false">
      <c r="N94" s="222" t="n">
        <v>67</v>
      </c>
      <c r="O94" s="85"/>
      <c r="P94" s="86"/>
      <c r="Q94" s="87"/>
      <c r="R94" s="81" t="str">
        <f aca="false">IF(Q94="","",CONCATENATE(ROUND(O94,$Q$24)," ",ROUND(P94,$Q$24)," ",ROUND(Q94,$Q$24)," "))</f>
        <v/>
      </c>
      <c r="S94" s="104"/>
      <c r="U94" s="222" t="n">
        <v>67</v>
      </c>
      <c r="V94" s="91"/>
      <c r="W94" s="92"/>
      <c r="X94" s="93"/>
      <c r="Y94" s="88" t="str">
        <f aca="false">IF(X94="","",CONCATENATE(ROUND(V94,$X$24)," ",ROUND(W94,$X$24)," ",ROUND(X94,$X$24)," "))</f>
        <v/>
      </c>
      <c r="Z94" s="106"/>
    </row>
    <row r="95" customFormat="false" ht="12" hidden="false" customHeight="true" outlineLevel="0" collapsed="false">
      <c r="N95" s="222" t="n">
        <v>68</v>
      </c>
      <c r="O95" s="85"/>
      <c r="P95" s="86"/>
      <c r="Q95" s="87"/>
      <c r="R95" s="81" t="str">
        <f aca="false">IF(Q95="","",CONCATENATE(ROUND(O95,$Q$24)," ",ROUND(P95,$Q$24)," ",ROUND(Q95,$Q$24)," "))</f>
        <v/>
      </c>
      <c r="S95" s="104"/>
      <c r="U95" s="222" t="n">
        <v>68</v>
      </c>
      <c r="V95" s="91"/>
      <c r="W95" s="92"/>
      <c r="X95" s="93"/>
      <c r="Y95" s="88" t="str">
        <f aca="false">IF(X95="","",CONCATENATE(ROUND(V95,$X$24)," ",ROUND(W95,$X$24)," ",ROUND(X95,$X$24)," "))</f>
        <v/>
      </c>
      <c r="Z95" s="106"/>
    </row>
    <row r="96" customFormat="false" ht="12" hidden="false" customHeight="true" outlineLevel="0" collapsed="false">
      <c r="N96" s="222" t="n">
        <v>69</v>
      </c>
      <c r="O96" s="85"/>
      <c r="P96" s="86"/>
      <c r="Q96" s="87"/>
      <c r="R96" s="81" t="str">
        <f aca="false">IF(Q96="","",CONCATENATE(ROUND(O96,$Q$24)," ",ROUND(P96,$Q$24)," ",ROUND(Q96,$Q$24)," "))</f>
        <v/>
      </c>
      <c r="S96" s="104"/>
      <c r="U96" s="222" t="n">
        <v>69</v>
      </c>
      <c r="V96" s="91"/>
      <c r="W96" s="92"/>
      <c r="X96" s="93"/>
      <c r="Y96" s="88" t="str">
        <f aca="false">IF(X96="","",CONCATENATE(ROUND(V96,$X$24)," ",ROUND(W96,$X$24)," ",ROUND(X96,$X$24)," "))</f>
        <v/>
      </c>
      <c r="Z96" s="106"/>
    </row>
    <row r="97" customFormat="false" ht="12" hidden="false" customHeight="true" outlineLevel="0" collapsed="false">
      <c r="N97" s="222" t="n">
        <v>70</v>
      </c>
      <c r="O97" s="85"/>
      <c r="P97" s="86"/>
      <c r="Q97" s="87"/>
      <c r="R97" s="81" t="str">
        <f aca="false">IF(Q97="","",CONCATENATE(ROUND(O97,$Q$24)," ",ROUND(P97,$Q$24)," ",ROUND(Q97,$Q$24)," "))</f>
        <v/>
      </c>
      <c r="S97" s="104"/>
      <c r="U97" s="222" t="n">
        <v>70</v>
      </c>
      <c r="V97" s="91"/>
      <c r="W97" s="92"/>
      <c r="X97" s="93"/>
      <c r="Y97" s="88" t="str">
        <f aca="false">IF(X97="","",CONCATENATE(ROUND(V97,$X$24)," ",ROUND(W97,$X$24)," ",ROUND(X97,$X$24)," "))</f>
        <v/>
      </c>
      <c r="Z97" s="106"/>
    </row>
    <row r="98" customFormat="false" ht="12" hidden="false" customHeight="true" outlineLevel="0" collapsed="false">
      <c r="N98" s="222" t="n">
        <v>71</v>
      </c>
      <c r="O98" s="85"/>
      <c r="P98" s="86"/>
      <c r="Q98" s="87"/>
      <c r="R98" s="81" t="str">
        <f aca="false">IF(Q98="","",CONCATENATE(ROUND(O98,$Q$24)," ",ROUND(P98,$Q$24)," ",ROUND(Q98,$Q$24)," "))</f>
        <v/>
      </c>
      <c r="S98" s="104"/>
      <c r="U98" s="222" t="n">
        <v>71</v>
      </c>
      <c r="V98" s="91"/>
      <c r="W98" s="92"/>
      <c r="X98" s="93"/>
      <c r="Y98" s="88" t="str">
        <f aca="false">IF(X98="","",CONCATENATE(ROUND(V98,$X$24)," ",ROUND(W98,$X$24)," ",ROUND(X98,$X$24)," "))</f>
        <v/>
      </c>
      <c r="Z98" s="106"/>
    </row>
    <row r="99" customFormat="false" ht="12" hidden="false" customHeight="true" outlineLevel="0" collapsed="false">
      <c r="N99" s="222" t="n">
        <v>72</v>
      </c>
      <c r="O99" s="85"/>
      <c r="P99" s="86"/>
      <c r="Q99" s="87"/>
      <c r="R99" s="81" t="str">
        <f aca="false">IF(Q99="","",CONCATENATE(ROUND(O99,$Q$24)," ",ROUND(P99,$Q$24)," ",ROUND(Q99,$Q$24)," "))</f>
        <v/>
      </c>
      <c r="S99" s="104"/>
      <c r="U99" s="222" t="n">
        <v>72</v>
      </c>
      <c r="V99" s="91"/>
      <c r="W99" s="92"/>
      <c r="X99" s="93"/>
      <c r="Y99" s="88" t="str">
        <f aca="false">IF(X99="","",CONCATENATE(ROUND(V99,$X$24)," ",ROUND(W99,$X$24)," ",ROUND(X99,$X$24)," "))</f>
        <v/>
      </c>
      <c r="Z99" s="106"/>
    </row>
    <row r="100" customFormat="false" ht="12" hidden="false" customHeight="true" outlineLevel="0" collapsed="false">
      <c r="N100" s="222" t="n">
        <v>73</v>
      </c>
      <c r="O100" s="85"/>
      <c r="P100" s="86"/>
      <c r="Q100" s="87"/>
      <c r="R100" s="81" t="str">
        <f aca="false">IF(Q100="","",CONCATENATE(ROUND(O100,$Q$24)," ",ROUND(P100,$Q$24)," ",ROUND(Q100,$Q$24)," "))</f>
        <v/>
      </c>
      <c r="S100" s="104"/>
      <c r="U100" s="222" t="n">
        <v>73</v>
      </c>
      <c r="V100" s="91"/>
      <c r="W100" s="92"/>
      <c r="X100" s="93"/>
      <c r="Y100" s="88" t="str">
        <f aca="false">IF(X100="","",CONCATENATE(ROUND(V100,$X$24)," ",ROUND(W100,$X$24)," ",ROUND(X100,$X$24)," "))</f>
        <v/>
      </c>
      <c r="Z100" s="106"/>
    </row>
    <row r="101" customFormat="false" ht="12" hidden="false" customHeight="true" outlineLevel="0" collapsed="false">
      <c r="N101" s="222" t="n">
        <v>74</v>
      </c>
      <c r="O101" s="85"/>
      <c r="P101" s="86"/>
      <c r="Q101" s="87"/>
      <c r="R101" s="81" t="str">
        <f aca="false">IF(Q101="","",CONCATENATE(ROUND(O101,$Q$24)," ",ROUND(P101,$Q$24)," ",ROUND(Q101,$Q$24)," "))</f>
        <v/>
      </c>
      <c r="S101" s="104"/>
      <c r="U101" s="222" t="n">
        <v>74</v>
      </c>
      <c r="V101" s="91"/>
      <c r="W101" s="92"/>
      <c r="X101" s="93"/>
      <c r="Y101" s="88" t="str">
        <f aca="false">IF(X101="","",CONCATENATE(ROUND(V101,$X$24)," ",ROUND(W101,$X$24)," ",ROUND(X101,$X$24)," "))</f>
        <v/>
      </c>
      <c r="Z101" s="106"/>
    </row>
    <row r="102" customFormat="false" ht="12" hidden="false" customHeight="true" outlineLevel="0" collapsed="false">
      <c r="N102" s="222" t="n">
        <v>75</v>
      </c>
      <c r="O102" s="85"/>
      <c r="P102" s="86"/>
      <c r="Q102" s="87"/>
      <c r="R102" s="81" t="str">
        <f aca="false">IF(Q102="","",CONCATENATE(ROUND(O102,$Q$24)," ",ROUND(P102,$Q$24)," ",ROUND(Q102,$Q$24)," "))</f>
        <v/>
      </c>
      <c r="S102" s="104"/>
      <c r="U102" s="222" t="n">
        <v>75</v>
      </c>
      <c r="V102" s="91"/>
      <c r="W102" s="92"/>
      <c r="X102" s="93"/>
      <c r="Y102" s="88" t="str">
        <f aca="false">IF(X102="","",CONCATENATE(ROUND(V102,$X$24)," ",ROUND(W102,$X$24)," ",ROUND(X102,$X$24)," "))</f>
        <v/>
      </c>
      <c r="Z102" s="106"/>
    </row>
    <row r="103" customFormat="false" ht="12" hidden="false" customHeight="true" outlineLevel="0" collapsed="false">
      <c r="N103" s="222" t="n">
        <v>76</v>
      </c>
      <c r="O103" s="85"/>
      <c r="P103" s="86"/>
      <c r="Q103" s="87"/>
      <c r="R103" s="81" t="str">
        <f aca="false">IF(Q103="","",CONCATENATE(ROUND(O103,$Q$24)," ",ROUND(P103,$Q$24)," ",ROUND(Q103,$Q$24)," "))</f>
        <v/>
      </c>
      <c r="S103" s="104"/>
      <c r="U103" s="222" t="n">
        <v>76</v>
      </c>
      <c r="V103" s="91"/>
      <c r="W103" s="92"/>
      <c r="X103" s="93"/>
      <c r="Y103" s="88" t="str">
        <f aca="false">IF(X103="","",CONCATENATE(ROUND(V103,$X$24)," ",ROUND(W103,$X$24)," ",ROUND(X103,$X$24)," "))</f>
        <v/>
      </c>
      <c r="Z103" s="106"/>
    </row>
    <row r="104" customFormat="false" ht="12" hidden="false" customHeight="true" outlineLevel="0" collapsed="false">
      <c r="N104" s="222" t="n">
        <v>77</v>
      </c>
      <c r="O104" s="85"/>
      <c r="P104" s="86"/>
      <c r="Q104" s="87"/>
      <c r="R104" s="81" t="str">
        <f aca="false">IF(Q104="","",CONCATENATE(ROUND(O104,$Q$24)," ",ROUND(P104,$Q$24)," ",ROUND(Q104,$Q$24)," "))</f>
        <v/>
      </c>
      <c r="S104" s="104"/>
      <c r="U104" s="222" t="n">
        <v>77</v>
      </c>
      <c r="V104" s="91"/>
      <c r="W104" s="92"/>
      <c r="X104" s="93"/>
      <c r="Y104" s="88" t="str">
        <f aca="false">IF(X104="","",CONCATENATE(ROUND(V104,$X$24)," ",ROUND(W104,$X$24)," ",ROUND(X104,$X$24)," "))</f>
        <v/>
      </c>
      <c r="Z104" s="106"/>
    </row>
    <row r="105" customFormat="false" ht="12" hidden="false" customHeight="true" outlineLevel="0" collapsed="false">
      <c r="N105" s="222" t="n">
        <v>78</v>
      </c>
      <c r="O105" s="85"/>
      <c r="P105" s="86"/>
      <c r="Q105" s="87"/>
      <c r="R105" s="81" t="str">
        <f aca="false">IF(Q105="","",CONCATENATE(ROUND(O105,$Q$24)," ",ROUND(P105,$Q$24)," ",ROUND(Q105,$Q$24)," "))</f>
        <v/>
      </c>
      <c r="S105" s="104"/>
      <c r="U105" s="222" t="n">
        <v>78</v>
      </c>
      <c r="V105" s="91"/>
      <c r="W105" s="92"/>
      <c r="X105" s="93"/>
      <c r="Y105" s="88" t="str">
        <f aca="false">IF(X105="","",CONCATENATE(ROUND(V105,$X$24)," ",ROUND(W105,$X$24)," ",ROUND(X105,$X$24)," "))</f>
        <v/>
      </c>
      <c r="Z105" s="106"/>
    </row>
    <row r="106" customFormat="false" ht="12" hidden="false" customHeight="true" outlineLevel="0" collapsed="false">
      <c r="N106" s="222" t="n">
        <v>79</v>
      </c>
      <c r="O106" s="85"/>
      <c r="P106" s="86"/>
      <c r="Q106" s="87"/>
      <c r="R106" s="81" t="str">
        <f aca="false">IF(Q106="","",CONCATENATE(ROUND(O106,$Q$24)," ",ROUND(P106,$Q$24)," ",ROUND(Q106,$Q$24)," "))</f>
        <v/>
      </c>
      <c r="S106" s="104"/>
      <c r="U106" s="222" t="n">
        <v>79</v>
      </c>
      <c r="V106" s="91"/>
      <c r="W106" s="92"/>
      <c r="X106" s="93"/>
      <c r="Y106" s="88" t="str">
        <f aca="false">IF(X106="","",CONCATENATE(ROUND(V106,$X$24)," ",ROUND(W106,$X$24)," ",ROUND(X106,$X$24)," "))</f>
        <v/>
      </c>
      <c r="Z106" s="106"/>
    </row>
    <row r="107" customFormat="false" ht="12" hidden="false" customHeight="true" outlineLevel="0" collapsed="false">
      <c r="N107" s="222" t="n">
        <v>80</v>
      </c>
      <c r="O107" s="85"/>
      <c r="P107" s="86"/>
      <c r="Q107" s="87"/>
      <c r="R107" s="81" t="str">
        <f aca="false">IF(Q107="","",CONCATENATE(ROUND(O107,$Q$24)," ",ROUND(P107,$Q$24)," ",ROUND(Q107,$Q$24)," "))</f>
        <v/>
      </c>
      <c r="S107" s="104"/>
      <c r="U107" s="222" t="n">
        <v>80</v>
      </c>
      <c r="V107" s="91"/>
      <c r="W107" s="92"/>
      <c r="X107" s="93"/>
      <c r="Y107" s="88" t="str">
        <f aca="false">IF(X107="","",CONCATENATE(ROUND(V107,$X$24)," ",ROUND(W107,$X$24)," ",ROUND(X107,$X$24)," "))</f>
        <v/>
      </c>
      <c r="Z107" s="106"/>
    </row>
    <row r="108" customFormat="false" ht="12" hidden="false" customHeight="true" outlineLevel="0" collapsed="false">
      <c r="N108" s="222" t="n">
        <v>81</v>
      </c>
      <c r="O108" s="85"/>
      <c r="P108" s="86"/>
      <c r="Q108" s="87"/>
      <c r="R108" s="81" t="str">
        <f aca="false">IF(Q108="","",CONCATENATE(ROUND(O108,$Q$24)," ",ROUND(P108,$Q$24)," ",ROUND(Q108,$Q$24)," "))</f>
        <v/>
      </c>
      <c r="S108" s="104"/>
      <c r="U108" s="222" t="n">
        <v>81</v>
      </c>
      <c r="V108" s="91"/>
      <c r="W108" s="92"/>
      <c r="X108" s="93"/>
      <c r="Y108" s="88" t="str">
        <f aca="false">IF(X108="","",CONCATENATE(ROUND(V108,$X$24)," ",ROUND(W108,$X$24)," ",ROUND(X108,$X$24)," "))</f>
        <v/>
      </c>
      <c r="Z108" s="106"/>
    </row>
    <row r="109" customFormat="false" ht="12" hidden="false" customHeight="true" outlineLevel="0" collapsed="false">
      <c r="N109" s="222" t="n">
        <v>82</v>
      </c>
      <c r="O109" s="85"/>
      <c r="P109" s="86"/>
      <c r="Q109" s="87"/>
      <c r="R109" s="81" t="str">
        <f aca="false">IF(Q109="","",CONCATENATE(ROUND(O109,$Q$24)," ",ROUND(P109,$Q$24)," ",ROUND(Q109,$Q$24)," "))</f>
        <v/>
      </c>
      <c r="S109" s="104"/>
      <c r="U109" s="222" t="n">
        <v>82</v>
      </c>
      <c r="V109" s="91"/>
      <c r="W109" s="92"/>
      <c r="X109" s="93"/>
      <c r="Y109" s="88" t="str">
        <f aca="false">IF(X109="","",CONCATENATE(ROUND(V109,$X$24)," ",ROUND(W109,$X$24)," ",ROUND(X109,$X$24)," "))</f>
        <v/>
      </c>
      <c r="Z109" s="106"/>
    </row>
    <row r="110" customFormat="false" ht="12" hidden="false" customHeight="true" outlineLevel="0" collapsed="false">
      <c r="N110" s="222" t="n">
        <v>83</v>
      </c>
      <c r="O110" s="85"/>
      <c r="P110" s="86"/>
      <c r="Q110" s="87"/>
      <c r="R110" s="81" t="str">
        <f aca="false">IF(Q110="","",CONCATENATE(ROUND(O110,$Q$24)," ",ROUND(P110,$Q$24)," ",ROUND(Q110,$Q$24)," "))</f>
        <v/>
      </c>
      <c r="S110" s="104"/>
      <c r="U110" s="222" t="n">
        <v>83</v>
      </c>
      <c r="V110" s="91"/>
      <c r="W110" s="92"/>
      <c r="X110" s="93"/>
      <c r="Y110" s="88" t="str">
        <f aca="false">IF(X110="","",CONCATENATE(ROUND(V110,$X$24)," ",ROUND(W110,$X$24)," ",ROUND(X110,$X$24)," "))</f>
        <v/>
      </c>
      <c r="Z110" s="106"/>
    </row>
    <row r="111" customFormat="false" ht="12" hidden="false" customHeight="true" outlineLevel="0" collapsed="false">
      <c r="N111" s="222" t="n">
        <v>84</v>
      </c>
      <c r="O111" s="85"/>
      <c r="P111" s="86"/>
      <c r="Q111" s="87"/>
      <c r="R111" s="81" t="str">
        <f aca="false">IF(Q111="","",CONCATENATE(ROUND(O111,$Q$24)," ",ROUND(P111,$Q$24)," ",ROUND(Q111,$Q$24)," "))</f>
        <v/>
      </c>
      <c r="S111" s="104"/>
      <c r="U111" s="222" t="n">
        <v>84</v>
      </c>
      <c r="V111" s="91"/>
      <c r="W111" s="92"/>
      <c r="X111" s="93"/>
      <c r="Y111" s="88" t="str">
        <f aca="false">IF(X111="","",CONCATENATE(ROUND(V111,$X$24)," ",ROUND(W111,$X$24)," ",ROUND(X111,$X$24)," "))</f>
        <v/>
      </c>
      <c r="Z111" s="106"/>
    </row>
    <row r="112" customFormat="false" ht="12" hidden="false" customHeight="true" outlineLevel="0" collapsed="false">
      <c r="N112" s="222" t="n">
        <v>85</v>
      </c>
      <c r="O112" s="85"/>
      <c r="P112" s="86"/>
      <c r="Q112" s="87"/>
      <c r="R112" s="81" t="str">
        <f aca="false">IF(Q112="","",CONCATENATE(ROUND(O112,$Q$24)," ",ROUND(P112,$Q$24)," ",ROUND(Q112,$Q$24)," "))</f>
        <v/>
      </c>
      <c r="S112" s="104"/>
      <c r="U112" s="222" t="n">
        <v>85</v>
      </c>
      <c r="V112" s="91"/>
      <c r="W112" s="92"/>
      <c r="X112" s="93"/>
      <c r="Y112" s="88" t="str">
        <f aca="false">IF(X112="","",CONCATENATE(ROUND(V112,$X$24)," ",ROUND(W112,$X$24)," ",ROUND(X112,$X$24)," "))</f>
        <v/>
      </c>
      <c r="Z112" s="106"/>
    </row>
    <row r="113" customFormat="false" ht="12" hidden="false" customHeight="true" outlineLevel="0" collapsed="false">
      <c r="N113" s="222" t="n">
        <v>86</v>
      </c>
      <c r="O113" s="85"/>
      <c r="P113" s="86"/>
      <c r="Q113" s="87"/>
      <c r="R113" s="81" t="str">
        <f aca="false">IF(Q113="","",CONCATENATE(ROUND(O113,$Q$24)," ",ROUND(P113,$Q$24)," ",ROUND(Q113,$Q$24)," "))</f>
        <v/>
      </c>
      <c r="S113" s="104"/>
      <c r="U113" s="222" t="n">
        <v>86</v>
      </c>
      <c r="V113" s="91"/>
      <c r="W113" s="92"/>
      <c r="X113" s="93"/>
      <c r="Y113" s="88" t="str">
        <f aca="false">IF(X113="","",CONCATENATE(ROUND(V113,$X$24)," ",ROUND(W113,$X$24)," ",ROUND(X113,$X$24)," "))</f>
        <v/>
      </c>
      <c r="Z113" s="106"/>
    </row>
    <row r="114" customFormat="false" ht="12" hidden="false" customHeight="true" outlineLevel="0" collapsed="false">
      <c r="N114" s="222" t="n">
        <v>87</v>
      </c>
      <c r="O114" s="85"/>
      <c r="P114" s="86"/>
      <c r="Q114" s="87"/>
      <c r="R114" s="81" t="str">
        <f aca="false">IF(Q114="","",CONCATENATE(ROUND(O114,$Q$24)," ",ROUND(P114,$Q$24)," ",ROUND(Q114,$Q$24)," "))</f>
        <v/>
      </c>
      <c r="S114" s="104"/>
      <c r="U114" s="222" t="n">
        <v>87</v>
      </c>
      <c r="V114" s="91"/>
      <c r="W114" s="92"/>
      <c r="X114" s="93"/>
      <c r="Y114" s="88" t="str">
        <f aca="false">IF(X114="","",CONCATENATE(ROUND(V114,$X$24)," ",ROUND(W114,$X$24)," ",ROUND(X114,$X$24)," "))</f>
        <v/>
      </c>
      <c r="Z114" s="106"/>
    </row>
    <row r="115" customFormat="false" ht="12" hidden="false" customHeight="true" outlineLevel="0" collapsed="false">
      <c r="N115" s="222" t="n">
        <v>88</v>
      </c>
      <c r="O115" s="85"/>
      <c r="P115" s="86"/>
      <c r="Q115" s="87"/>
      <c r="R115" s="81" t="str">
        <f aca="false">IF(Q115="","",CONCATENATE(ROUND(O115,$Q$24)," ",ROUND(P115,$Q$24)," ",ROUND(Q115,$Q$24)," "))</f>
        <v/>
      </c>
      <c r="S115" s="104"/>
      <c r="U115" s="222" t="n">
        <v>88</v>
      </c>
      <c r="V115" s="91"/>
      <c r="W115" s="92"/>
      <c r="X115" s="93"/>
      <c r="Y115" s="88" t="str">
        <f aca="false">IF(X115="","",CONCATENATE(ROUND(V115,$X$24)," ",ROUND(W115,$X$24)," ",ROUND(X115,$X$24)," "))</f>
        <v/>
      </c>
      <c r="Z115" s="106"/>
    </row>
    <row r="116" customFormat="false" ht="12" hidden="false" customHeight="true" outlineLevel="0" collapsed="false">
      <c r="N116" s="222" t="n">
        <v>89</v>
      </c>
      <c r="O116" s="85"/>
      <c r="P116" s="86"/>
      <c r="Q116" s="87"/>
      <c r="R116" s="81" t="str">
        <f aca="false">IF(Q116="","",CONCATENATE(ROUND(O116,$Q$24)," ",ROUND(P116,$Q$24)," ",ROUND(Q116,$Q$24)," "))</f>
        <v/>
      </c>
      <c r="S116" s="104"/>
      <c r="U116" s="222" t="n">
        <v>89</v>
      </c>
      <c r="V116" s="91"/>
      <c r="W116" s="92"/>
      <c r="X116" s="93"/>
      <c r="Y116" s="88" t="str">
        <f aca="false">IF(X116="","",CONCATENATE(ROUND(V116,$X$24)," ",ROUND(W116,$X$24)," ",ROUND(X116,$X$24)," "))</f>
        <v/>
      </c>
      <c r="Z116" s="106"/>
    </row>
    <row r="117" customFormat="false" ht="12" hidden="false" customHeight="true" outlineLevel="0" collapsed="false">
      <c r="N117" s="222" t="n">
        <v>90</v>
      </c>
      <c r="O117" s="85"/>
      <c r="P117" s="86"/>
      <c r="Q117" s="87"/>
      <c r="R117" s="81" t="str">
        <f aca="false">IF(Q117="","",CONCATENATE(ROUND(O117,$Q$24)," ",ROUND(P117,$Q$24)," ",ROUND(Q117,$Q$24)," "))</f>
        <v/>
      </c>
      <c r="S117" s="104"/>
      <c r="U117" s="222" t="n">
        <v>90</v>
      </c>
      <c r="V117" s="91"/>
      <c r="W117" s="92"/>
      <c r="X117" s="93"/>
      <c r="Y117" s="88" t="str">
        <f aca="false">IF(X117="","",CONCATENATE(ROUND(V117,$X$24)," ",ROUND(W117,$X$24)," ",ROUND(X117,$X$24)," "))</f>
        <v/>
      </c>
      <c r="Z117" s="106"/>
    </row>
    <row r="118" customFormat="false" ht="12" hidden="false" customHeight="true" outlineLevel="0" collapsed="false">
      <c r="N118" s="222" t="n">
        <v>91</v>
      </c>
      <c r="O118" s="85"/>
      <c r="P118" s="86"/>
      <c r="Q118" s="87"/>
      <c r="R118" s="81" t="str">
        <f aca="false">IF(Q118="","",CONCATENATE(ROUND(O118,$Q$24)," ",ROUND(P118,$Q$24)," ",ROUND(Q118,$Q$24)," "))</f>
        <v/>
      </c>
      <c r="S118" s="104"/>
      <c r="U118" s="222" t="n">
        <v>91</v>
      </c>
      <c r="V118" s="91"/>
      <c r="W118" s="92"/>
      <c r="X118" s="93"/>
      <c r="Y118" s="88" t="str">
        <f aca="false">IF(X118="","",CONCATENATE(ROUND(V118,$X$24)," ",ROUND(W118,$X$24)," ",ROUND(X118,$X$24)," "))</f>
        <v/>
      </c>
      <c r="Z118" s="106"/>
    </row>
    <row r="119" customFormat="false" ht="12" hidden="false" customHeight="true" outlineLevel="0" collapsed="false">
      <c r="N119" s="222" t="n">
        <v>92</v>
      </c>
      <c r="O119" s="85"/>
      <c r="P119" s="86"/>
      <c r="Q119" s="87"/>
      <c r="R119" s="81" t="str">
        <f aca="false">IF(Q119="","",CONCATENATE(ROUND(O119,$Q$24)," ",ROUND(P119,$Q$24)," ",ROUND(Q119,$Q$24)," "))</f>
        <v/>
      </c>
      <c r="S119" s="104"/>
      <c r="U119" s="222" t="n">
        <v>92</v>
      </c>
      <c r="V119" s="91"/>
      <c r="W119" s="92"/>
      <c r="X119" s="93"/>
      <c r="Y119" s="88" t="str">
        <f aca="false">IF(X119="","",CONCATENATE(ROUND(V119,$X$24)," ",ROUND(W119,$X$24)," ",ROUND(X119,$X$24)," "))</f>
        <v/>
      </c>
      <c r="Z119" s="106"/>
    </row>
    <row r="120" customFormat="false" ht="12" hidden="false" customHeight="true" outlineLevel="0" collapsed="false">
      <c r="N120" s="222" t="n">
        <v>93</v>
      </c>
      <c r="O120" s="85"/>
      <c r="P120" s="86"/>
      <c r="Q120" s="87"/>
      <c r="R120" s="81" t="str">
        <f aca="false">IF(Q120="","",CONCATENATE(ROUND(O120,$Q$24)," ",ROUND(P120,$Q$24)," ",ROUND(Q120,$Q$24)," "))</f>
        <v/>
      </c>
      <c r="S120" s="104"/>
      <c r="U120" s="222" t="n">
        <v>93</v>
      </c>
      <c r="V120" s="91"/>
      <c r="W120" s="92"/>
      <c r="X120" s="93"/>
      <c r="Y120" s="88" t="str">
        <f aca="false">IF(X120="","",CONCATENATE(ROUND(V120,$X$24)," ",ROUND(W120,$X$24)," ",ROUND(X120,$X$24)," "))</f>
        <v/>
      </c>
      <c r="Z120" s="106"/>
    </row>
    <row r="121" customFormat="false" ht="12" hidden="false" customHeight="true" outlineLevel="0" collapsed="false">
      <c r="N121" s="222" t="n">
        <v>94</v>
      </c>
      <c r="O121" s="85"/>
      <c r="P121" s="86"/>
      <c r="Q121" s="87"/>
      <c r="R121" s="81" t="str">
        <f aca="false">IF(Q121="","",CONCATENATE(ROUND(O121,$Q$24)," ",ROUND(P121,$Q$24)," ",ROUND(Q121,$Q$24)," "))</f>
        <v/>
      </c>
      <c r="S121" s="104"/>
      <c r="U121" s="222" t="n">
        <v>94</v>
      </c>
      <c r="V121" s="91"/>
      <c r="W121" s="92"/>
      <c r="X121" s="93"/>
      <c r="Y121" s="88" t="str">
        <f aca="false">IF(X121="","",CONCATENATE(ROUND(V121,$X$24)," ",ROUND(W121,$X$24)," ",ROUND(X121,$X$24)," "))</f>
        <v/>
      </c>
      <c r="Z121" s="106"/>
    </row>
    <row r="122" customFormat="false" ht="12" hidden="false" customHeight="true" outlineLevel="0" collapsed="false">
      <c r="N122" s="222" t="n">
        <v>95</v>
      </c>
      <c r="O122" s="85"/>
      <c r="P122" s="86"/>
      <c r="Q122" s="87"/>
      <c r="R122" s="81" t="str">
        <f aca="false">IF(Q122="","",CONCATENATE(ROUND(O122,$Q$24)," ",ROUND(P122,$Q$24)," ",ROUND(Q122,$Q$24)," "))</f>
        <v/>
      </c>
      <c r="S122" s="104"/>
      <c r="U122" s="222" t="n">
        <v>95</v>
      </c>
      <c r="V122" s="91"/>
      <c r="W122" s="92"/>
      <c r="X122" s="93"/>
      <c r="Y122" s="88" t="str">
        <f aca="false">IF(X122="","",CONCATENATE(ROUND(V122,$X$24)," ",ROUND(W122,$X$24)," ",ROUND(X122,$X$24)," "))</f>
        <v/>
      </c>
      <c r="Z122" s="106"/>
    </row>
    <row r="123" customFormat="false" ht="12" hidden="false" customHeight="true" outlineLevel="0" collapsed="false">
      <c r="N123" s="222" t="n">
        <v>96</v>
      </c>
      <c r="O123" s="85"/>
      <c r="P123" s="86"/>
      <c r="Q123" s="87"/>
      <c r="R123" s="81" t="str">
        <f aca="false">IF(Q123="","",CONCATENATE(ROUND(O123,$Q$24)," ",ROUND(P123,$Q$24)," ",ROUND(Q123,$Q$24)," "))</f>
        <v/>
      </c>
      <c r="S123" s="104"/>
      <c r="U123" s="222" t="n">
        <v>96</v>
      </c>
      <c r="V123" s="91"/>
      <c r="W123" s="92"/>
      <c r="X123" s="93"/>
      <c r="Y123" s="88" t="str">
        <f aca="false">IF(X123="","",CONCATENATE(ROUND(V123,$X$24)," ",ROUND(W123,$X$24)," ",ROUND(X123,$X$24)," "))</f>
        <v/>
      </c>
      <c r="Z123" s="106"/>
    </row>
    <row r="124" customFormat="false" ht="12" hidden="false" customHeight="true" outlineLevel="0" collapsed="false">
      <c r="N124" s="222" t="n">
        <v>97</v>
      </c>
      <c r="O124" s="85"/>
      <c r="P124" s="86"/>
      <c r="Q124" s="87"/>
      <c r="R124" s="81" t="str">
        <f aca="false">IF(Q124="","",CONCATENATE(ROUND(O124,$Q$24)," ",ROUND(P124,$Q$24)," ",ROUND(Q124,$Q$24)," "))</f>
        <v/>
      </c>
      <c r="S124" s="104"/>
      <c r="U124" s="222" t="n">
        <v>97</v>
      </c>
      <c r="V124" s="91"/>
      <c r="W124" s="92"/>
      <c r="X124" s="93"/>
      <c r="Y124" s="88" t="str">
        <f aca="false">IF(X124="","",CONCATENATE(ROUND(V124,$X$24)," ",ROUND(W124,$X$24)," ",ROUND(X124,$X$24)," "))</f>
        <v/>
      </c>
      <c r="Z124" s="106"/>
    </row>
    <row r="125" customFormat="false" ht="12" hidden="false" customHeight="true" outlineLevel="0" collapsed="false">
      <c r="N125" s="222" t="n">
        <v>98</v>
      </c>
      <c r="O125" s="85"/>
      <c r="P125" s="86"/>
      <c r="Q125" s="87"/>
      <c r="R125" s="81" t="str">
        <f aca="false">IF(Q125="","",CONCATENATE(ROUND(O125,$Q$24)," ",ROUND(P125,$Q$24)," ",ROUND(Q125,$Q$24)," "))</f>
        <v/>
      </c>
      <c r="S125" s="104"/>
      <c r="U125" s="222" t="n">
        <v>98</v>
      </c>
      <c r="V125" s="91"/>
      <c r="W125" s="92"/>
      <c r="X125" s="93"/>
      <c r="Y125" s="88" t="str">
        <f aca="false">IF(X125="","",CONCATENATE(ROUND(V125,$X$24)," ",ROUND(W125,$X$24)," ",ROUND(X125,$X$24)," "))</f>
        <v/>
      </c>
      <c r="Z125" s="106"/>
    </row>
    <row r="126" customFormat="false" ht="12" hidden="false" customHeight="true" outlineLevel="0" collapsed="false">
      <c r="N126" s="222" t="n">
        <v>99</v>
      </c>
      <c r="O126" s="85"/>
      <c r="P126" s="86"/>
      <c r="Q126" s="87"/>
      <c r="R126" s="81" t="str">
        <f aca="false">IF(Q126="","",CONCATENATE(ROUND(O126,$Q$24)," ",ROUND(P126,$Q$24)," ",ROUND(Q126,$Q$24)," "))</f>
        <v/>
      </c>
      <c r="S126" s="104"/>
      <c r="U126" s="222" t="n">
        <v>99</v>
      </c>
      <c r="V126" s="91"/>
      <c r="W126" s="92"/>
      <c r="X126" s="93"/>
      <c r="Y126" s="88" t="str">
        <f aca="false">IF(X126="","",CONCATENATE(ROUND(V126,$X$24)," ",ROUND(W126,$X$24)," ",ROUND(X126,$X$24)," "))</f>
        <v/>
      </c>
      <c r="Z126" s="106"/>
    </row>
    <row r="127" customFormat="false" ht="12" hidden="false" customHeight="true" outlineLevel="0" collapsed="false">
      <c r="N127" s="222" t="n">
        <v>100</v>
      </c>
      <c r="O127" s="85"/>
      <c r="P127" s="86"/>
      <c r="Q127" s="87"/>
      <c r="R127" s="81" t="str">
        <f aca="false">IF(Q127="","",CONCATENATE(ROUND(O127,$Q$24)," ",ROUND(P127,$Q$24)," ",ROUND(Q127,$Q$24)," "))</f>
        <v/>
      </c>
      <c r="S127" s="104"/>
      <c r="U127" s="222" t="n">
        <v>100</v>
      </c>
      <c r="V127" s="91"/>
      <c r="W127" s="92"/>
      <c r="X127" s="93"/>
      <c r="Y127" s="88" t="str">
        <f aca="false">IF(X127="","",CONCATENATE(ROUND(V127,$X$24)," ",ROUND(W127,$X$24)," ",ROUND(X127,$X$24)," "))</f>
        <v/>
      </c>
      <c r="Z127" s="106"/>
    </row>
    <row r="128" customFormat="false" ht="12" hidden="false" customHeight="true" outlineLevel="0" collapsed="false">
      <c r="N128" s="222" t="n">
        <v>101</v>
      </c>
      <c r="O128" s="85"/>
      <c r="P128" s="86"/>
      <c r="Q128" s="87"/>
      <c r="R128" s="81" t="str">
        <f aca="false">IF(Q128="","",CONCATENATE(ROUND(O128,$Q$24)," ",ROUND(P128,$Q$24)," ",ROUND(Q128,$Q$24)," "))</f>
        <v/>
      </c>
      <c r="S128" s="104"/>
      <c r="U128" s="222" t="n">
        <v>101</v>
      </c>
      <c r="V128" s="91"/>
      <c r="W128" s="92"/>
      <c r="X128" s="93"/>
      <c r="Y128" s="88" t="str">
        <f aca="false">IF(X128="","",CONCATENATE(ROUND(V128,$X$24)," ",ROUND(W128,$X$24)," ",ROUND(X128,$X$24)," "))</f>
        <v/>
      </c>
      <c r="Z128" s="106"/>
    </row>
    <row r="129" customFormat="false" ht="12" hidden="false" customHeight="true" outlineLevel="0" collapsed="false">
      <c r="N129" s="222" t="n">
        <v>102</v>
      </c>
      <c r="O129" s="85"/>
      <c r="P129" s="86"/>
      <c r="Q129" s="87"/>
      <c r="R129" s="81" t="str">
        <f aca="false">IF(Q129="","",CONCATENATE(ROUND(O129,$Q$24)," ",ROUND(P129,$Q$24)," ",ROUND(Q129,$Q$24)," "))</f>
        <v/>
      </c>
      <c r="S129" s="104"/>
      <c r="U129" s="222" t="n">
        <v>102</v>
      </c>
      <c r="V129" s="91"/>
      <c r="W129" s="92"/>
      <c r="X129" s="93"/>
      <c r="Y129" s="88" t="str">
        <f aca="false">IF(X129="","",CONCATENATE(ROUND(V129,$X$24)," ",ROUND(W129,$X$24)," ",ROUND(X129,$X$24)," "))</f>
        <v/>
      </c>
      <c r="Z129" s="106"/>
    </row>
    <row r="130" customFormat="false" ht="12" hidden="false" customHeight="true" outlineLevel="0" collapsed="false">
      <c r="N130" s="222" t="n">
        <v>103</v>
      </c>
      <c r="O130" s="85"/>
      <c r="P130" s="86"/>
      <c r="Q130" s="87"/>
      <c r="R130" s="81" t="str">
        <f aca="false">IF(Q130="","",CONCATENATE(ROUND(O130,$Q$24)," ",ROUND(P130,$Q$24)," ",ROUND(Q130,$Q$24)," "))</f>
        <v/>
      </c>
      <c r="S130" s="104"/>
      <c r="U130" s="222" t="n">
        <v>103</v>
      </c>
      <c r="V130" s="91"/>
      <c r="W130" s="92"/>
      <c r="X130" s="93"/>
      <c r="Y130" s="88" t="str">
        <f aca="false">IF(X130="","",CONCATENATE(ROUND(V130,$X$24)," ",ROUND(W130,$X$24)," ",ROUND(X130,$X$24)," "))</f>
        <v/>
      </c>
      <c r="Z130" s="106"/>
    </row>
    <row r="131" customFormat="false" ht="12" hidden="false" customHeight="true" outlineLevel="0" collapsed="false">
      <c r="N131" s="222" t="n">
        <v>104</v>
      </c>
      <c r="O131" s="85"/>
      <c r="P131" s="86"/>
      <c r="Q131" s="87"/>
      <c r="R131" s="81" t="str">
        <f aca="false">IF(Q131="","",CONCATENATE(ROUND(O131,$Q$24)," ",ROUND(P131,$Q$24)," ",ROUND(Q131,$Q$24)," "))</f>
        <v/>
      </c>
      <c r="S131" s="104"/>
      <c r="U131" s="222" t="n">
        <v>104</v>
      </c>
      <c r="V131" s="91"/>
      <c r="W131" s="92"/>
      <c r="X131" s="93"/>
      <c r="Y131" s="88" t="str">
        <f aca="false">IF(X131="","",CONCATENATE(ROUND(V131,$X$24)," ",ROUND(W131,$X$24)," ",ROUND(X131,$X$24)," "))</f>
        <v/>
      </c>
      <c r="Z131" s="106"/>
    </row>
    <row r="132" customFormat="false" ht="12" hidden="false" customHeight="true" outlineLevel="0" collapsed="false">
      <c r="N132" s="222" t="n">
        <v>105</v>
      </c>
      <c r="O132" s="85"/>
      <c r="P132" s="86"/>
      <c r="Q132" s="87"/>
      <c r="R132" s="81" t="str">
        <f aca="false">IF(Q132="","",CONCATENATE(ROUND(O132,$Q$24)," ",ROUND(P132,$Q$24)," ",ROUND(Q132,$Q$24)," "))</f>
        <v/>
      </c>
      <c r="S132" s="104"/>
      <c r="U132" s="222" t="n">
        <v>105</v>
      </c>
      <c r="V132" s="91"/>
      <c r="W132" s="92"/>
      <c r="X132" s="93"/>
      <c r="Y132" s="88" t="str">
        <f aca="false">IF(X132="","",CONCATENATE(ROUND(V132,$X$24)," ",ROUND(W132,$X$24)," ",ROUND(X132,$X$24)," "))</f>
        <v/>
      </c>
      <c r="Z132" s="106"/>
    </row>
    <row r="133" customFormat="false" ht="12" hidden="false" customHeight="true" outlineLevel="0" collapsed="false">
      <c r="N133" s="222" t="n">
        <v>106</v>
      </c>
      <c r="O133" s="85"/>
      <c r="P133" s="86"/>
      <c r="Q133" s="87"/>
      <c r="R133" s="81" t="str">
        <f aca="false">IF(Q133="","",CONCATENATE(ROUND(O133,$Q$24)," ",ROUND(P133,$Q$24)," ",ROUND(Q133,$Q$24)," "))</f>
        <v/>
      </c>
      <c r="S133" s="104"/>
      <c r="U133" s="222" t="n">
        <v>106</v>
      </c>
      <c r="V133" s="91"/>
      <c r="W133" s="92"/>
      <c r="X133" s="93"/>
      <c r="Y133" s="88" t="str">
        <f aca="false">IF(X133="","",CONCATENATE(ROUND(V133,$X$24)," ",ROUND(W133,$X$24)," ",ROUND(X133,$X$24)," "))</f>
        <v/>
      </c>
      <c r="Z133" s="106"/>
    </row>
    <row r="134" customFormat="false" ht="12" hidden="false" customHeight="true" outlineLevel="0" collapsed="false">
      <c r="N134" s="222" t="n">
        <v>107</v>
      </c>
      <c r="O134" s="85"/>
      <c r="P134" s="86"/>
      <c r="Q134" s="87"/>
      <c r="R134" s="81" t="str">
        <f aca="false">IF(Q134="","",CONCATENATE(ROUND(O134,$Q$24)," ",ROUND(P134,$Q$24)," ",ROUND(Q134,$Q$24)," "))</f>
        <v/>
      </c>
      <c r="S134" s="104"/>
      <c r="U134" s="222" t="n">
        <v>107</v>
      </c>
      <c r="V134" s="91"/>
      <c r="W134" s="92"/>
      <c r="X134" s="93"/>
      <c r="Y134" s="88" t="str">
        <f aca="false">IF(X134="","",CONCATENATE(ROUND(V134,$X$24)," ",ROUND(W134,$X$24)," ",ROUND(X134,$X$24)," "))</f>
        <v/>
      </c>
      <c r="Z134" s="106"/>
    </row>
    <row r="135" customFormat="false" ht="12" hidden="false" customHeight="true" outlineLevel="0" collapsed="false">
      <c r="N135" s="222" t="n">
        <v>108</v>
      </c>
      <c r="O135" s="85"/>
      <c r="P135" s="86"/>
      <c r="Q135" s="87"/>
      <c r="R135" s="81" t="str">
        <f aca="false">IF(Q135="","",CONCATENATE(ROUND(O135,$Q$24)," ",ROUND(P135,$Q$24)," ",ROUND(Q135,$Q$24)," "))</f>
        <v/>
      </c>
      <c r="S135" s="104"/>
      <c r="U135" s="222" t="n">
        <v>108</v>
      </c>
      <c r="V135" s="91"/>
      <c r="W135" s="92"/>
      <c r="X135" s="93"/>
      <c r="Y135" s="88" t="str">
        <f aca="false">IF(X135="","",CONCATENATE(ROUND(V135,$X$24)," ",ROUND(W135,$X$24)," ",ROUND(X135,$X$24)," "))</f>
        <v/>
      </c>
      <c r="Z135" s="106"/>
    </row>
    <row r="136" customFormat="false" ht="12" hidden="false" customHeight="true" outlineLevel="0" collapsed="false">
      <c r="N136" s="222" t="n">
        <v>109</v>
      </c>
      <c r="O136" s="85"/>
      <c r="P136" s="86"/>
      <c r="Q136" s="87"/>
      <c r="R136" s="81" t="str">
        <f aca="false">IF(Q136="","",CONCATENATE(ROUND(O136,$Q$24)," ",ROUND(P136,$Q$24)," ",ROUND(Q136,$Q$24)," "))</f>
        <v/>
      </c>
      <c r="S136" s="104"/>
      <c r="U136" s="222" t="n">
        <v>109</v>
      </c>
      <c r="V136" s="91"/>
      <c r="W136" s="92"/>
      <c r="X136" s="93"/>
      <c r="Y136" s="88" t="str">
        <f aca="false">IF(X136="","",CONCATENATE(ROUND(V136,$X$24)," ",ROUND(W136,$X$24)," ",ROUND(X136,$X$24)," "))</f>
        <v/>
      </c>
      <c r="Z136" s="106"/>
    </row>
    <row r="137" customFormat="false" ht="12" hidden="false" customHeight="true" outlineLevel="0" collapsed="false">
      <c r="N137" s="222" t="n">
        <v>110</v>
      </c>
      <c r="O137" s="85"/>
      <c r="P137" s="86"/>
      <c r="Q137" s="87"/>
      <c r="R137" s="81" t="str">
        <f aca="false">IF(Q137="","",CONCATENATE(ROUND(O137,$Q$24)," ",ROUND(P137,$Q$24)," ",ROUND(Q137,$Q$24)," "))</f>
        <v/>
      </c>
      <c r="S137" s="104"/>
      <c r="U137" s="222" t="n">
        <v>110</v>
      </c>
      <c r="V137" s="91"/>
      <c r="W137" s="92"/>
      <c r="X137" s="93"/>
      <c r="Y137" s="88" t="str">
        <f aca="false">IF(X137="","",CONCATENATE(ROUND(V137,$X$24)," ",ROUND(W137,$X$24)," ",ROUND(X137,$X$24)," "))</f>
        <v/>
      </c>
      <c r="Z137" s="106"/>
    </row>
    <row r="138" customFormat="false" ht="12" hidden="false" customHeight="true" outlineLevel="0" collapsed="false">
      <c r="N138" s="222" t="n">
        <v>111</v>
      </c>
      <c r="O138" s="85"/>
      <c r="P138" s="86"/>
      <c r="Q138" s="87"/>
      <c r="R138" s="81" t="str">
        <f aca="false">IF(Q138="","",CONCATENATE(ROUND(O138,$Q$24)," ",ROUND(P138,$Q$24)," ",ROUND(Q138,$Q$24)," "))</f>
        <v/>
      </c>
      <c r="S138" s="104"/>
      <c r="U138" s="222" t="n">
        <v>111</v>
      </c>
      <c r="V138" s="91"/>
      <c r="W138" s="92"/>
      <c r="X138" s="93"/>
      <c r="Y138" s="88" t="str">
        <f aca="false">IF(X138="","",CONCATENATE(ROUND(V138,$X$24)," ",ROUND(W138,$X$24)," ",ROUND(X138,$X$24)," "))</f>
        <v/>
      </c>
      <c r="Z138" s="106"/>
    </row>
    <row r="139" customFormat="false" ht="12" hidden="false" customHeight="true" outlineLevel="0" collapsed="false">
      <c r="N139" s="222" t="n">
        <v>112</v>
      </c>
      <c r="O139" s="85"/>
      <c r="P139" s="86"/>
      <c r="Q139" s="87"/>
      <c r="R139" s="81" t="str">
        <f aca="false">IF(Q139="","",CONCATENATE(ROUND(O139,$Q$24)," ",ROUND(P139,$Q$24)," ",ROUND(Q139,$Q$24)," "))</f>
        <v/>
      </c>
      <c r="S139" s="104"/>
      <c r="U139" s="222" t="n">
        <v>112</v>
      </c>
      <c r="V139" s="91"/>
      <c r="W139" s="92"/>
      <c r="X139" s="93"/>
      <c r="Y139" s="88" t="str">
        <f aca="false">IF(X139="","",CONCATENATE(ROUND(V139,$X$24)," ",ROUND(W139,$X$24)," ",ROUND(X139,$X$24)," "))</f>
        <v/>
      </c>
      <c r="Z139" s="106"/>
    </row>
    <row r="140" customFormat="false" ht="12" hidden="false" customHeight="true" outlineLevel="0" collapsed="false">
      <c r="N140" s="222" t="n">
        <v>113</v>
      </c>
      <c r="O140" s="85"/>
      <c r="P140" s="86"/>
      <c r="Q140" s="87"/>
      <c r="R140" s="81" t="str">
        <f aca="false">IF(Q140="","",CONCATENATE(ROUND(O140,$Q$24)," ",ROUND(P140,$Q$24)," ",ROUND(Q140,$Q$24)," "))</f>
        <v/>
      </c>
      <c r="S140" s="104"/>
      <c r="U140" s="222" t="n">
        <v>113</v>
      </c>
      <c r="V140" s="91"/>
      <c r="W140" s="92"/>
      <c r="X140" s="93"/>
      <c r="Y140" s="88" t="str">
        <f aca="false">IF(X140="","",CONCATENATE(ROUND(V140,$X$24)," ",ROUND(W140,$X$24)," ",ROUND(X140,$X$24)," "))</f>
        <v/>
      </c>
      <c r="Z140" s="106"/>
    </row>
    <row r="141" customFormat="false" ht="12" hidden="false" customHeight="true" outlineLevel="0" collapsed="false">
      <c r="N141" s="222" t="n">
        <v>114</v>
      </c>
      <c r="O141" s="85"/>
      <c r="P141" s="86"/>
      <c r="Q141" s="87"/>
      <c r="R141" s="81" t="str">
        <f aca="false">IF(Q141="","",CONCATENATE(ROUND(O141,$Q$24)," ",ROUND(P141,$Q$24)," ",ROUND(Q141,$Q$24)," "))</f>
        <v/>
      </c>
      <c r="S141" s="104"/>
      <c r="U141" s="222" t="n">
        <v>114</v>
      </c>
      <c r="V141" s="91"/>
      <c r="W141" s="92"/>
      <c r="X141" s="93"/>
      <c r="Y141" s="88" t="str">
        <f aca="false">IF(X141="","",CONCATENATE(ROUND(V141,$X$24)," ",ROUND(W141,$X$24)," ",ROUND(X141,$X$24)," "))</f>
        <v/>
      </c>
      <c r="Z141" s="106"/>
    </row>
    <row r="142" customFormat="false" ht="12" hidden="false" customHeight="true" outlineLevel="0" collapsed="false">
      <c r="N142" s="222" t="n">
        <v>115</v>
      </c>
      <c r="O142" s="85"/>
      <c r="P142" s="86"/>
      <c r="Q142" s="87"/>
      <c r="R142" s="81" t="str">
        <f aca="false">IF(Q142="","",CONCATENATE(ROUND(O142,$Q$24)," ",ROUND(P142,$Q$24)," ",ROUND(Q142,$Q$24)," "))</f>
        <v/>
      </c>
      <c r="S142" s="104"/>
      <c r="U142" s="222" t="n">
        <v>115</v>
      </c>
      <c r="V142" s="91"/>
      <c r="W142" s="92"/>
      <c r="X142" s="93"/>
      <c r="Y142" s="88" t="str">
        <f aca="false">IF(X142="","",CONCATENATE(ROUND(V142,$X$24)," ",ROUND(W142,$X$24)," ",ROUND(X142,$X$24)," "))</f>
        <v/>
      </c>
      <c r="Z142" s="106"/>
    </row>
    <row r="143" customFormat="false" ht="12" hidden="false" customHeight="true" outlineLevel="0" collapsed="false">
      <c r="N143" s="222" t="n">
        <v>116</v>
      </c>
      <c r="O143" s="85"/>
      <c r="P143" s="86"/>
      <c r="Q143" s="87"/>
      <c r="R143" s="81" t="str">
        <f aca="false">IF(Q143="","",CONCATENATE(ROUND(O143,$Q$24)," ",ROUND(P143,$Q$24)," ",ROUND(Q143,$Q$24)," "))</f>
        <v/>
      </c>
      <c r="S143" s="104"/>
      <c r="U143" s="222" t="n">
        <v>116</v>
      </c>
      <c r="V143" s="91"/>
      <c r="W143" s="92"/>
      <c r="X143" s="93"/>
      <c r="Y143" s="88" t="str">
        <f aca="false">IF(X143="","",CONCATENATE(ROUND(V143,$X$24)," ",ROUND(W143,$X$24)," ",ROUND(X143,$X$24)," "))</f>
        <v/>
      </c>
      <c r="Z143" s="106"/>
    </row>
    <row r="144" customFormat="false" ht="12" hidden="false" customHeight="true" outlineLevel="0" collapsed="false">
      <c r="N144" s="222" t="n">
        <v>117</v>
      </c>
      <c r="O144" s="85"/>
      <c r="P144" s="86"/>
      <c r="Q144" s="87"/>
      <c r="R144" s="81" t="str">
        <f aca="false">IF(Q144="","",CONCATENATE(ROUND(O144,$Q$24)," ",ROUND(P144,$Q$24)," ",ROUND(Q144,$Q$24)," "))</f>
        <v/>
      </c>
      <c r="S144" s="104"/>
      <c r="U144" s="222" t="n">
        <v>117</v>
      </c>
      <c r="V144" s="91"/>
      <c r="W144" s="92"/>
      <c r="X144" s="93"/>
      <c r="Y144" s="88" t="str">
        <f aca="false">IF(X144="","",CONCATENATE(ROUND(V144,$X$24)," ",ROUND(W144,$X$24)," ",ROUND(X144,$X$24)," "))</f>
        <v/>
      </c>
      <c r="Z144" s="106"/>
    </row>
    <row r="145" customFormat="false" ht="12" hidden="false" customHeight="true" outlineLevel="0" collapsed="false">
      <c r="N145" s="222" t="n">
        <v>118</v>
      </c>
      <c r="O145" s="85"/>
      <c r="P145" s="86"/>
      <c r="Q145" s="87"/>
      <c r="R145" s="81" t="str">
        <f aca="false">IF(Q145="","",CONCATENATE(ROUND(O145,$Q$24)," ",ROUND(P145,$Q$24)," ",ROUND(Q145,$Q$24)," "))</f>
        <v/>
      </c>
      <c r="S145" s="104"/>
      <c r="U145" s="222" t="n">
        <v>118</v>
      </c>
      <c r="V145" s="91"/>
      <c r="W145" s="92"/>
      <c r="X145" s="93"/>
      <c r="Y145" s="88" t="str">
        <f aca="false">IF(X145="","",CONCATENATE(ROUND(V145,$X$24)," ",ROUND(W145,$X$24)," ",ROUND(X145,$X$24)," "))</f>
        <v/>
      </c>
      <c r="Z145" s="106"/>
    </row>
    <row r="146" customFormat="false" ht="12" hidden="false" customHeight="true" outlineLevel="0" collapsed="false">
      <c r="N146" s="222" t="n">
        <v>119</v>
      </c>
      <c r="O146" s="85"/>
      <c r="P146" s="86"/>
      <c r="Q146" s="87"/>
      <c r="R146" s="81" t="str">
        <f aca="false">IF(Q146="","",CONCATENATE(ROUND(O146,$Q$24)," ",ROUND(P146,$Q$24)," ",ROUND(Q146,$Q$24)," "))</f>
        <v/>
      </c>
      <c r="S146" s="104"/>
      <c r="U146" s="222" t="n">
        <v>119</v>
      </c>
      <c r="V146" s="91"/>
      <c r="W146" s="92"/>
      <c r="X146" s="93"/>
      <c r="Y146" s="88" t="str">
        <f aca="false">IF(X146="","",CONCATENATE(ROUND(V146,$X$24)," ",ROUND(W146,$X$24)," ",ROUND(X146,$X$24)," "))</f>
        <v/>
      </c>
      <c r="Z146" s="106"/>
    </row>
    <row r="147" customFormat="false" ht="12" hidden="false" customHeight="true" outlineLevel="0" collapsed="false">
      <c r="N147" s="222" t="n">
        <v>120</v>
      </c>
      <c r="O147" s="85"/>
      <c r="P147" s="86"/>
      <c r="Q147" s="87"/>
      <c r="R147" s="81" t="str">
        <f aca="false">IF(Q147="","",CONCATENATE(ROUND(O147,$Q$24)," ",ROUND(P147,$Q$24)," ",ROUND(Q147,$Q$24)," "))</f>
        <v/>
      </c>
      <c r="S147" s="104"/>
      <c r="U147" s="222" t="n">
        <v>120</v>
      </c>
      <c r="V147" s="91"/>
      <c r="W147" s="92"/>
      <c r="X147" s="93"/>
      <c r="Y147" s="88" t="str">
        <f aca="false">IF(X147="","",CONCATENATE(ROUND(V147,$X$24)," ",ROUND(W147,$X$24)," ",ROUND(X147,$X$24)," "))</f>
        <v/>
      </c>
      <c r="Z147" s="106"/>
    </row>
    <row r="148" customFormat="false" ht="12" hidden="false" customHeight="true" outlineLevel="0" collapsed="false">
      <c r="N148" s="222" t="n">
        <v>121</v>
      </c>
      <c r="O148" s="85"/>
      <c r="P148" s="86"/>
      <c r="Q148" s="87"/>
      <c r="R148" s="81" t="str">
        <f aca="false">IF(Q148="","",CONCATENATE(ROUND(O148,$Q$24)," ",ROUND(P148,$Q$24)," ",ROUND(Q148,$Q$24)," "))</f>
        <v/>
      </c>
      <c r="S148" s="104"/>
      <c r="U148" s="222" t="n">
        <v>121</v>
      </c>
      <c r="V148" s="91"/>
      <c r="W148" s="92"/>
      <c r="X148" s="93"/>
      <c r="Y148" s="88" t="str">
        <f aca="false">IF(X148="","",CONCATENATE(ROUND(V148,$X$24)," ",ROUND(W148,$X$24)," ",ROUND(X148,$X$24)," "))</f>
        <v/>
      </c>
      <c r="Z148" s="106"/>
    </row>
    <row r="149" customFormat="false" ht="12" hidden="false" customHeight="true" outlineLevel="0" collapsed="false">
      <c r="N149" s="222" t="n">
        <v>122</v>
      </c>
      <c r="O149" s="85"/>
      <c r="P149" s="86"/>
      <c r="Q149" s="87"/>
      <c r="R149" s="81" t="str">
        <f aca="false">IF(Q149="","",CONCATENATE(ROUND(O149,$Q$24)," ",ROUND(P149,$Q$24)," ",ROUND(Q149,$Q$24)," "))</f>
        <v/>
      </c>
      <c r="S149" s="104"/>
      <c r="U149" s="222" t="n">
        <v>122</v>
      </c>
      <c r="V149" s="91"/>
      <c r="W149" s="92"/>
      <c r="X149" s="93"/>
      <c r="Y149" s="88" t="str">
        <f aca="false">IF(X149="","",CONCATENATE(ROUND(V149,$X$24)," ",ROUND(W149,$X$24)," ",ROUND(X149,$X$24)," "))</f>
        <v/>
      </c>
      <c r="Z149" s="106"/>
    </row>
    <row r="150" customFormat="false" ht="12" hidden="false" customHeight="true" outlineLevel="0" collapsed="false">
      <c r="N150" s="222" t="n">
        <v>123</v>
      </c>
      <c r="O150" s="85"/>
      <c r="P150" s="86"/>
      <c r="Q150" s="87"/>
      <c r="R150" s="81" t="str">
        <f aca="false">IF(Q150="","",CONCATENATE(ROUND(O150,$Q$24)," ",ROUND(P150,$Q$24)," ",ROUND(Q150,$Q$24)," "))</f>
        <v/>
      </c>
      <c r="S150" s="104"/>
      <c r="U150" s="222" t="n">
        <v>123</v>
      </c>
      <c r="V150" s="91"/>
      <c r="W150" s="92"/>
      <c r="X150" s="93"/>
      <c r="Y150" s="88" t="str">
        <f aca="false">IF(X150="","",CONCATENATE(ROUND(V150,$X$24)," ",ROUND(W150,$X$24)," ",ROUND(X150,$X$24)," "))</f>
        <v/>
      </c>
      <c r="Z150" s="106"/>
    </row>
    <row r="151" customFormat="false" ht="12" hidden="false" customHeight="true" outlineLevel="0" collapsed="false">
      <c r="N151" s="222" t="n">
        <v>124</v>
      </c>
      <c r="O151" s="85"/>
      <c r="P151" s="86"/>
      <c r="Q151" s="87"/>
      <c r="R151" s="81" t="str">
        <f aca="false">IF(Q151="","",CONCATENATE(ROUND(O151,$Q$24)," ",ROUND(P151,$Q$24)," ",ROUND(Q151,$Q$24)," "))</f>
        <v/>
      </c>
      <c r="S151" s="104"/>
      <c r="U151" s="222" t="n">
        <v>124</v>
      </c>
      <c r="V151" s="91"/>
      <c r="W151" s="92"/>
      <c r="X151" s="93"/>
      <c r="Y151" s="88" t="str">
        <f aca="false">IF(X151="","",CONCATENATE(ROUND(V151,$X$24)," ",ROUND(W151,$X$24)," ",ROUND(X151,$X$24)," "))</f>
        <v/>
      </c>
      <c r="Z151" s="106"/>
    </row>
    <row r="152" customFormat="false" ht="12" hidden="false" customHeight="true" outlineLevel="0" collapsed="false">
      <c r="N152" s="222" t="n">
        <v>125</v>
      </c>
      <c r="O152" s="85"/>
      <c r="P152" s="86"/>
      <c r="Q152" s="87"/>
      <c r="R152" s="81" t="str">
        <f aca="false">IF(Q152="","",CONCATENATE(ROUND(O152,$Q$24)," ",ROUND(P152,$Q$24)," ",ROUND(Q152,$Q$24)," "))</f>
        <v/>
      </c>
      <c r="S152" s="104"/>
      <c r="U152" s="222" t="n">
        <v>125</v>
      </c>
      <c r="V152" s="91"/>
      <c r="W152" s="92"/>
      <c r="X152" s="93"/>
      <c r="Y152" s="88" t="str">
        <f aca="false">IF(X152="","",CONCATENATE(ROUND(V152,$X$24)," ",ROUND(W152,$X$24)," ",ROUND(X152,$X$24)," "))</f>
        <v/>
      </c>
      <c r="Z152" s="106"/>
    </row>
    <row r="153" customFormat="false" ht="12" hidden="false" customHeight="true" outlineLevel="0" collapsed="false">
      <c r="N153" s="222" t="n">
        <v>126</v>
      </c>
      <c r="O153" s="85"/>
      <c r="P153" s="86"/>
      <c r="Q153" s="87"/>
      <c r="R153" s="81" t="str">
        <f aca="false">IF(Q153="","",CONCATENATE(ROUND(O153,$Q$24)," ",ROUND(P153,$Q$24)," ",ROUND(Q153,$Q$24)," "))</f>
        <v/>
      </c>
      <c r="S153" s="104"/>
      <c r="U153" s="222" t="n">
        <v>126</v>
      </c>
      <c r="V153" s="91"/>
      <c r="W153" s="92"/>
      <c r="X153" s="93"/>
      <c r="Y153" s="88" t="str">
        <f aca="false">IF(X153="","",CONCATENATE(ROUND(V153,$X$24)," ",ROUND(W153,$X$24)," ",ROUND(X153,$X$24)," "))</f>
        <v/>
      </c>
      <c r="Z153" s="106"/>
    </row>
    <row r="154" customFormat="false" ht="12" hidden="false" customHeight="true" outlineLevel="0" collapsed="false">
      <c r="N154" s="222" t="n">
        <v>127</v>
      </c>
      <c r="O154" s="85"/>
      <c r="P154" s="86"/>
      <c r="Q154" s="87"/>
      <c r="R154" s="81" t="str">
        <f aca="false">IF(Q154="","",CONCATENATE(ROUND(O154,$Q$24)," ",ROUND(P154,$Q$24)," ",ROUND(Q154,$Q$24)," "))</f>
        <v/>
      </c>
      <c r="S154" s="104"/>
      <c r="U154" s="222" t="n">
        <v>127</v>
      </c>
      <c r="V154" s="91"/>
      <c r="W154" s="92"/>
      <c r="X154" s="93"/>
      <c r="Y154" s="88" t="str">
        <f aca="false">IF(X154="","",CONCATENATE(ROUND(V154,$X$24)," ",ROUND(W154,$X$24)," ",ROUND(X154,$X$24)," "))</f>
        <v/>
      </c>
      <c r="Z154" s="106"/>
    </row>
    <row r="155" customFormat="false" ht="12" hidden="false" customHeight="true" outlineLevel="0" collapsed="false">
      <c r="N155" s="222" t="n">
        <v>128</v>
      </c>
      <c r="O155" s="107"/>
      <c r="P155" s="108"/>
      <c r="Q155" s="109"/>
      <c r="R155" s="110" t="str">
        <f aca="false">IF(Q155="","",CONCATENATE(ROUND(O155,$Q$24)," ",ROUND(P155,$Q$24)," ",ROUND(Q155,$Q$24)," "))</f>
        <v/>
      </c>
      <c r="S155" s="104"/>
      <c r="U155" s="222" t="n">
        <v>128</v>
      </c>
      <c r="V155" s="112"/>
      <c r="W155" s="113"/>
      <c r="X155" s="114"/>
      <c r="Y155" s="115" t="str">
        <f aca="false">IF(X155="","",CONCATENATE(ROUND(V155,$X$24)," ",ROUND(W155,$X$24)," ",ROUND(X155,$X$24)," "))</f>
        <v/>
      </c>
      <c r="Z155" s="110"/>
    </row>
  </sheetData>
  <mergeCells count="27">
    <mergeCell ref="B1:F1"/>
    <mergeCell ref="B2:F2"/>
    <mergeCell ref="B3:F3"/>
    <mergeCell ref="B4:F4"/>
    <mergeCell ref="B6:L6"/>
    <mergeCell ref="B8:J8"/>
    <mergeCell ref="C9:J9"/>
    <mergeCell ref="D10:J10"/>
    <mergeCell ref="E11:J11"/>
    <mergeCell ref="F12:J12"/>
    <mergeCell ref="E13:J13"/>
    <mergeCell ref="D14:J14"/>
    <mergeCell ref="D15:J15"/>
    <mergeCell ref="E16:J16"/>
    <mergeCell ref="F17:J17"/>
    <mergeCell ref="E18:J18"/>
    <mergeCell ref="D19:J19"/>
    <mergeCell ref="C20:J20"/>
    <mergeCell ref="B21:J21"/>
    <mergeCell ref="O23:Q23"/>
    <mergeCell ref="V23:X23"/>
    <mergeCell ref="O24:P24"/>
    <mergeCell ref="V24:W24"/>
    <mergeCell ref="N25:N26"/>
    <mergeCell ref="O25:Q25"/>
    <mergeCell ref="U25:U26"/>
    <mergeCell ref="V25:X25"/>
  </mergeCells>
  <dataValidations count="2">
    <dataValidation allowBlank="true" errorStyle="stop" operator="between" showDropDown="false" showErrorMessage="true" showInputMessage="false" sqref="O27:Q155" type="decimal">
      <formula1>0</formula1>
      <formula2>1</formula2>
    </dataValidation>
    <dataValidation allowBlank="true" errorStyle="stop" operator="greaterThan" showDropDown="false" showErrorMessage="true" showInputMessage="false" sqref="H4" type="decimal">
      <formula1>0</formula1>
      <formula2>0</formula2>
    </dataValidation>
  </dataValidations>
  <hyperlinks>
    <hyperlink ref="B1" location="Nodes!A1" display="一覧に戻る"/>
    <hyperlink ref="J3" location="m22" display="Colorノードのcolorで指定"/>
    <hyperlink ref="J4" location="t22" display="Coordinateノードのpointで指定"/>
    <hyperlink ref="N23" location="a1" display="戻る"/>
    <hyperlink ref="U23"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1" width="3.37"/>
    <col collapsed="false" customWidth="true" hidden="false" outlineLevel="0" max="7" min="7" style="21" width="1.62"/>
    <col collapsed="false" customWidth="true" hidden="false" outlineLevel="0" max="10" min="8" style="22" width="4.62"/>
    <col collapsed="false" customWidth="true" hidden="false" outlineLevel="0" max="11" min="11" style="22" width="8.49"/>
    <col collapsed="false" customWidth="true" hidden="true" outlineLevel="0" max="12" min="12" style="22" width="9.36"/>
    <col collapsed="false" customWidth="true" hidden="false" outlineLevel="0" max="13" min="13" style="22" width="26.49"/>
    <col collapsed="false" customWidth="false" hidden="false" outlineLevel="0" max="14" min="14" style="20" width="8.99"/>
    <col collapsed="false" customWidth="true" hidden="false" outlineLevel="0" max="15" min="15" style="20" width="21.12"/>
    <col collapsed="false" customWidth="false" hidden="false" outlineLevel="0" max="257" min="16" style="20" width="8.99"/>
  </cols>
  <sheetData>
    <row r="1" customFormat="false" ht="12" hidden="false" customHeight="true" outlineLevel="0" collapsed="false">
      <c r="B1" s="23" t="s">
        <v>82</v>
      </c>
      <c r="C1" s="23"/>
      <c r="D1" s="23"/>
      <c r="E1" s="23"/>
      <c r="F1" s="23"/>
      <c r="H1" s="255" t="s">
        <v>83</v>
      </c>
      <c r="I1" s="255"/>
      <c r="J1" s="255"/>
      <c r="K1" s="255"/>
    </row>
    <row r="2" customFormat="false" ht="12" hidden="false" customHeight="true" outlineLevel="0" collapsed="false">
      <c r="A2" s="27" t="s">
        <v>160</v>
      </c>
      <c r="B2" s="25" t="s">
        <v>581</v>
      </c>
      <c r="C2" s="25"/>
      <c r="D2" s="25"/>
      <c r="E2" s="25"/>
      <c r="F2" s="25"/>
      <c r="G2" s="20"/>
      <c r="H2" s="298" t="s">
        <v>582</v>
      </c>
      <c r="I2" s="298"/>
      <c r="J2" s="298"/>
      <c r="K2" s="298"/>
      <c r="L2" s="132" t="str">
        <f aca="false">IF(H2="","Viewpoint { ",CONCATENATE("DEF ",H2," Viewpoint { "))</f>
        <v>DEF VP1 Viewpoint { </v>
      </c>
      <c r="M2" s="27" t="s">
        <v>583</v>
      </c>
      <c r="N2" s="224" t="s">
        <v>86</v>
      </c>
      <c r="O2" s="29"/>
    </row>
    <row r="3" customFormat="false" ht="12" hidden="false" customHeight="true" outlineLevel="0" collapsed="false">
      <c r="B3" s="25" t="s">
        <v>584</v>
      </c>
      <c r="C3" s="25"/>
      <c r="D3" s="25"/>
      <c r="E3" s="25"/>
      <c r="F3" s="25"/>
      <c r="H3" s="26" t="n">
        <v>0.785398</v>
      </c>
      <c r="I3" s="26"/>
      <c r="J3" s="26"/>
      <c r="K3" s="26"/>
      <c r="L3" s="132" t="str">
        <f aca="false">IF(H3="","",CONCATENATE("fieldOfView ",H3," "))</f>
        <v>fieldOfView 0.785398 </v>
      </c>
      <c r="M3" s="132"/>
      <c r="N3" s="222" t="n">
        <v>0.785398</v>
      </c>
      <c r="O3" s="31" t="s">
        <v>360</v>
      </c>
    </row>
    <row r="4" customFormat="false" ht="12" hidden="false" customHeight="true" outlineLevel="0" collapsed="false">
      <c r="B4" s="25" t="s">
        <v>585</v>
      </c>
      <c r="C4" s="25"/>
      <c r="D4" s="25"/>
      <c r="E4" s="25"/>
      <c r="F4" s="25"/>
      <c r="H4" s="163" t="n">
        <v>0</v>
      </c>
      <c r="I4" s="163"/>
      <c r="J4" s="163"/>
      <c r="K4" s="163"/>
      <c r="L4" s="132" t="str">
        <f aca="false">IF(H4="","",CONCATENATE("jump ",IF(H4=0,"TRUE ","FALSE "),))</f>
        <v>jump TRUE </v>
      </c>
      <c r="M4" s="27" t="s">
        <v>88</v>
      </c>
      <c r="N4" s="222" t="s">
        <v>89</v>
      </c>
      <c r="O4" s="31" t="s">
        <v>210</v>
      </c>
    </row>
    <row r="5" customFormat="false" ht="12" hidden="false" customHeight="true" outlineLevel="0" collapsed="false">
      <c r="B5" s="25" t="s">
        <v>529</v>
      </c>
      <c r="C5" s="25"/>
      <c r="D5" s="25"/>
      <c r="E5" s="25"/>
      <c r="F5" s="25"/>
      <c r="H5" s="26" t="n">
        <v>0</v>
      </c>
      <c r="I5" s="26" t="n">
        <v>0</v>
      </c>
      <c r="J5" s="26" t="n">
        <v>1</v>
      </c>
      <c r="K5" s="26" t="n">
        <f aca="false">PI()/3</f>
        <v>1.0471975511966</v>
      </c>
      <c r="L5" s="132" t="str">
        <f aca="false">IF(K5="","",CONCATENATE("orientation ",H5," ",I5," ",J5," ",ROUND(K5,H8)," "))</f>
        <v>orientation 0 0 1 1.047 </v>
      </c>
      <c r="M5" s="33" t="s">
        <v>455</v>
      </c>
      <c r="N5" s="222" t="s">
        <v>456</v>
      </c>
      <c r="O5" s="31" t="s">
        <v>457</v>
      </c>
    </row>
    <row r="6" customFormat="false" ht="12" hidden="false" customHeight="true" outlineLevel="0" collapsed="false">
      <c r="B6" s="25" t="s">
        <v>586</v>
      </c>
      <c r="C6" s="25"/>
      <c r="D6" s="25"/>
      <c r="E6" s="25"/>
      <c r="F6" s="25"/>
      <c r="H6" s="26" t="n">
        <v>0</v>
      </c>
      <c r="I6" s="26" t="n">
        <v>0</v>
      </c>
      <c r="J6" s="26" t="n">
        <v>10</v>
      </c>
      <c r="K6" s="34"/>
      <c r="L6" s="132" t="str">
        <f aca="false">IF(J6="","",CONCATENATE("position ",H6," ",I6," ",J6," "))</f>
        <v>position 0 0 10 </v>
      </c>
      <c r="M6" s="33" t="s">
        <v>587</v>
      </c>
      <c r="N6" s="222" t="s">
        <v>588</v>
      </c>
      <c r="O6" s="31" t="s">
        <v>377</v>
      </c>
    </row>
    <row r="7" customFormat="false" ht="12" hidden="false" customHeight="true" outlineLevel="0" collapsed="false">
      <c r="B7" s="25" t="s">
        <v>589</v>
      </c>
      <c r="C7" s="25"/>
      <c r="D7" s="25"/>
      <c r="E7" s="25"/>
      <c r="F7" s="25"/>
      <c r="H7" s="26" t="s">
        <v>590</v>
      </c>
      <c r="I7" s="26"/>
      <c r="J7" s="26"/>
      <c r="K7" s="26"/>
      <c r="L7" s="132" t="str">
        <f aca="false">IF(H7="","",CONCATENATE("description ",A2,H7,A2," "))</f>
        <v>description "Default" </v>
      </c>
      <c r="M7" s="27" t="s">
        <v>591</v>
      </c>
      <c r="N7" s="30" t="s">
        <v>592</v>
      </c>
      <c r="O7" s="31" t="s">
        <v>593</v>
      </c>
    </row>
    <row r="8" customFormat="false" ht="12" hidden="false" customHeight="true" outlineLevel="0" collapsed="false">
      <c r="B8" s="221" t="s">
        <v>467</v>
      </c>
      <c r="C8" s="221"/>
      <c r="D8" s="221"/>
      <c r="E8" s="221"/>
      <c r="F8" s="221"/>
      <c r="H8" s="26" t="n">
        <v>3</v>
      </c>
      <c r="I8" s="26"/>
      <c r="J8" s="26"/>
      <c r="K8" s="26"/>
      <c r="L8" s="132"/>
      <c r="M8" s="132"/>
      <c r="N8" s="222"/>
      <c r="O8" s="164"/>
    </row>
    <row r="9" customFormat="false" ht="12" hidden="false" customHeight="true" outlineLevel="0" collapsed="false">
      <c r="B9" s="25" t="s">
        <v>369</v>
      </c>
      <c r="C9" s="25"/>
      <c r="D9" s="25"/>
      <c r="E9" s="25"/>
      <c r="F9" s="25"/>
      <c r="H9" s="34"/>
      <c r="I9" s="34"/>
      <c r="J9" s="34"/>
      <c r="K9" s="34"/>
      <c r="L9" s="132"/>
      <c r="M9" s="132"/>
      <c r="N9" s="222"/>
      <c r="O9" s="164" t="s">
        <v>370</v>
      </c>
    </row>
    <row r="10" customFormat="false" ht="12" hidden="false" customHeight="true" outlineLevel="0" collapsed="false">
      <c r="B10" s="25" t="s">
        <v>594</v>
      </c>
      <c r="C10" s="25"/>
      <c r="D10" s="25"/>
      <c r="E10" s="25"/>
      <c r="F10" s="25"/>
      <c r="H10" s="34"/>
      <c r="I10" s="34"/>
      <c r="J10" s="34"/>
      <c r="K10" s="34"/>
      <c r="L10" s="132"/>
      <c r="M10" s="132"/>
      <c r="N10" s="222"/>
      <c r="O10" s="164" t="s">
        <v>218</v>
      </c>
    </row>
    <row r="11" customFormat="false" ht="12" hidden="false" customHeight="true" outlineLevel="0" collapsed="false">
      <c r="B11" s="25" t="s">
        <v>371</v>
      </c>
      <c r="C11" s="25"/>
      <c r="D11" s="25"/>
      <c r="E11" s="25"/>
      <c r="F11" s="25"/>
      <c r="H11" s="34"/>
      <c r="I11" s="34"/>
      <c r="J11" s="34"/>
      <c r="K11" s="34"/>
      <c r="L11" s="132"/>
      <c r="M11" s="132"/>
      <c r="N11" s="222"/>
      <c r="O11" s="164" t="s">
        <v>222</v>
      </c>
    </row>
    <row r="13" customFormat="false" ht="28.5" hidden="false" customHeight="true" outlineLevel="0" collapsed="false">
      <c r="B13" s="250" t="str">
        <f aca="false">CONCATENATE(B15,C16,C17,C18,C19,C20,B21)</f>
        <v>DEF VP1 Viewpoint { fieldOfView 0.785398 jump TRUE orientation 0 0 1 1.047 position 0 0 10 description "Default" } </v>
      </c>
      <c r="C13" s="250"/>
      <c r="D13" s="250"/>
      <c r="E13" s="250"/>
      <c r="F13" s="250"/>
      <c r="G13" s="250"/>
      <c r="H13" s="250"/>
      <c r="I13" s="250"/>
      <c r="J13" s="250"/>
      <c r="K13" s="250"/>
      <c r="L13" s="250"/>
      <c r="M13" s="250"/>
      <c r="N13" s="250"/>
    </row>
    <row r="15" customFormat="false" ht="12" hidden="false" customHeight="true" outlineLevel="0" collapsed="false">
      <c r="B15" s="40" t="str">
        <f aca="false">L2</f>
        <v>DEF VP1 Viewpoint { </v>
      </c>
      <c r="C15" s="40"/>
      <c r="D15" s="40"/>
      <c r="E15" s="40"/>
      <c r="F15" s="40"/>
      <c r="G15" s="40"/>
      <c r="H15" s="40"/>
      <c r="I15" s="40"/>
      <c r="J15" s="40"/>
      <c r="K15" s="40"/>
      <c r="L15" s="20"/>
      <c r="M15" s="20"/>
      <c r="N15" s="132"/>
    </row>
    <row r="16" customFormat="false" ht="12" hidden="false" customHeight="true" outlineLevel="0" collapsed="false">
      <c r="B16" s="41"/>
      <c r="C16" s="38" t="str">
        <f aca="false">L3</f>
        <v>fieldOfView 0.785398 </v>
      </c>
      <c r="D16" s="38"/>
      <c r="E16" s="38"/>
      <c r="F16" s="38"/>
      <c r="G16" s="38"/>
      <c r="H16" s="38"/>
      <c r="I16" s="38"/>
      <c r="J16" s="38"/>
      <c r="K16" s="38"/>
      <c r="L16" s="20"/>
      <c r="M16" s="20"/>
      <c r="N16" s="132"/>
    </row>
    <row r="17" customFormat="false" ht="12" hidden="false" customHeight="true" outlineLevel="0" collapsed="false">
      <c r="A17" s="132"/>
      <c r="B17" s="41"/>
      <c r="C17" s="38" t="str">
        <f aca="false">L4</f>
        <v>jump TRUE </v>
      </c>
      <c r="D17" s="38"/>
      <c r="E17" s="38"/>
      <c r="F17" s="38"/>
      <c r="G17" s="38"/>
      <c r="H17" s="38"/>
      <c r="I17" s="38"/>
      <c r="J17" s="38"/>
      <c r="K17" s="38"/>
      <c r="L17" s="20"/>
      <c r="M17" s="20"/>
      <c r="N17" s="132"/>
    </row>
    <row r="18" customFormat="false" ht="12" hidden="false" customHeight="true" outlineLevel="0" collapsed="false">
      <c r="A18" s="132"/>
      <c r="B18" s="41"/>
      <c r="C18" s="38" t="str">
        <f aca="false">L5</f>
        <v>orientation 0 0 1 1.047 </v>
      </c>
      <c r="D18" s="38"/>
      <c r="E18" s="38"/>
      <c r="F18" s="38"/>
      <c r="G18" s="38"/>
      <c r="H18" s="38"/>
      <c r="I18" s="38"/>
      <c r="J18" s="38"/>
      <c r="K18" s="38"/>
      <c r="L18" s="20"/>
      <c r="M18" s="20"/>
      <c r="N18" s="132"/>
    </row>
    <row r="19" customFormat="false" ht="12" hidden="false" customHeight="true" outlineLevel="0" collapsed="false">
      <c r="A19" s="132"/>
      <c r="B19" s="41"/>
      <c r="C19" s="38" t="str">
        <f aca="false">L6</f>
        <v>position 0 0 10 </v>
      </c>
      <c r="D19" s="38"/>
      <c r="E19" s="38"/>
      <c r="F19" s="38"/>
      <c r="G19" s="38"/>
      <c r="H19" s="38"/>
      <c r="I19" s="38"/>
      <c r="J19" s="38"/>
      <c r="K19" s="38"/>
      <c r="L19" s="20"/>
      <c r="M19" s="20"/>
      <c r="N19" s="132"/>
    </row>
    <row r="20" customFormat="false" ht="12" hidden="false" customHeight="true" outlineLevel="0" collapsed="false">
      <c r="A20" s="132"/>
      <c r="B20" s="41"/>
      <c r="C20" s="38" t="str">
        <f aca="false">L7</f>
        <v>description "Default" </v>
      </c>
      <c r="D20" s="38"/>
      <c r="E20" s="38"/>
      <c r="F20" s="38"/>
      <c r="G20" s="38"/>
      <c r="H20" s="38"/>
      <c r="I20" s="38"/>
      <c r="J20" s="38"/>
      <c r="K20" s="38"/>
      <c r="L20" s="20"/>
      <c r="M20" s="20"/>
      <c r="N20" s="132"/>
    </row>
    <row r="21" customFormat="false" ht="12" hidden="false" customHeight="true" outlineLevel="0" collapsed="false">
      <c r="A21" s="132"/>
      <c r="B21" s="40" t="s">
        <v>108</v>
      </c>
      <c r="C21" s="40"/>
      <c r="D21" s="40"/>
      <c r="E21" s="40"/>
      <c r="F21" s="40"/>
      <c r="G21" s="40"/>
      <c r="H21" s="40"/>
      <c r="I21" s="40"/>
      <c r="J21" s="40"/>
      <c r="K21" s="40"/>
      <c r="L21" s="20"/>
      <c r="M21" s="20"/>
      <c r="N21" s="132"/>
    </row>
  </sheetData>
  <mergeCells count="28">
    <mergeCell ref="B1:F1"/>
    <mergeCell ref="H1:K1"/>
    <mergeCell ref="B2:F2"/>
    <mergeCell ref="H2:K2"/>
    <mergeCell ref="B3:F3"/>
    <mergeCell ref="H3:K3"/>
    <mergeCell ref="B4:F4"/>
    <mergeCell ref="H4:K4"/>
    <mergeCell ref="B5:F5"/>
    <mergeCell ref="B6:F6"/>
    <mergeCell ref="B7:F7"/>
    <mergeCell ref="H7:K7"/>
    <mergeCell ref="B8:F8"/>
    <mergeCell ref="H8:K8"/>
    <mergeCell ref="B9:F9"/>
    <mergeCell ref="H9:K9"/>
    <mergeCell ref="B10:F10"/>
    <mergeCell ref="H10:K10"/>
    <mergeCell ref="B11:F11"/>
    <mergeCell ref="H11:K11"/>
    <mergeCell ref="B13:N13"/>
    <mergeCell ref="B15:K15"/>
    <mergeCell ref="C16:K16"/>
    <mergeCell ref="C17:K17"/>
    <mergeCell ref="C18:K18"/>
    <mergeCell ref="C19:K19"/>
    <mergeCell ref="C20:K20"/>
    <mergeCell ref="B21:K21"/>
  </mergeCells>
  <dataValidations count="3">
    <dataValidation allowBlank="true" errorStyle="stop" operator="between" showDropDown="false" showErrorMessage="true" showInputMessage="false" sqref="H4" type="whole">
      <formula1>0</formula1>
      <formula2>1</formula2>
    </dataValidation>
    <dataValidation allowBlank="true" errorStyle="stop" operator="greaterThanOrEqual" showDropDown="false" showErrorMessage="true" showInputMessage="false" sqref="H8:J11" type="whole">
      <formula1>0</formula1>
      <formula2>0</formula2>
    </dataValidation>
    <dataValidation allowBlank="true" errorStyle="stop" operator="greaterThan" showDropDown="false" showErrorMessage="true" showInputMessage="false" sqref="H3"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1" width="2.62"/>
    <col collapsed="false" customWidth="true" hidden="false" outlineLevel="0" max="7" min="7" style="21" width="1.62"/>
    <col collapsed="false" customWidth="true" hidden="false" outlineLevel="0" max="10" min="8" style="22" width="4.62"/>
    <col collapsed="false" customWidth="true" hidden="true" outlineLevel="0" max="11" min="11" style="22" width="17.99"/>
    <col collapsed="false" customWidth="true" hidden="false" outlineLevel="0" max="12" min="12" style="22" width="32.36"/>
    <col collapsed="false" customWidth="false" hidden="false" outlineLevel="0" max="13" min="13" style="20" width="8.99"/>
    <col collapsed="false" customWidth="true" hidden="false" outlineLevel="0" max="14" min="14" style="20" width="16.75"/>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row>
    <row r="2" customFormat="false" ht="12" hidden="false" customHeight="true" outlineLevel="0" collapsed="false">
      <c r="A2" s="132"/>
      <c r="B2" s="25" t="s">
        <v>595</v>
      </c>
      <c r="C2" s="25"/>
      <c r="D2" s="25"/>
      <c r="E2" s="25"/>
      <c r="F2" s="25"/>
      <c r="G2" s="20"/>
      <c r="H2" s="163" t="s">
        <v>596</v>
      </c>
      <c r="I2" s="163"/>
      <c r="J2" s="163"/>
      <c r="K2" s="132" t="str">
        <f aca="false">IF(H2="","Billboard { ",CONCATENATE("DEF ",H2," Billboard { "))</f>
        <v>DEF AD Billboard { </v>
      </c>
      <c r="L2" s="27" t="s">
        <v>583</v>
      </c>
      <c r="M2" s="224" t="s">
        <v>86</v>
      </c>
      <c r="N2" s="29"/>
    </row>
    <row r="3" customFormat="false" ht="12" hidden="false" customHeight="true" outlineLevel="0" collapsed="false">
      <c r="B3" s="25" t="s">
        <v>597</v>
      </c>
      <c r="C3" s="25"/>
      <c r="D3" s="25"/>
      <c r="E3" s="25"/>
      <c r="F3" s="25"/>
      <c r="H3" s="26" t="n">
        <v>0</v>
      </c>
      <c r="I3" s="26" t="n">
        <v>0</v>
      </c>
      <c r="J3" s="26" t="n">
        <v>1</v>
      </c>
      <c r="K3" s="132" t="str">
        <f aca="false">IF(J3="","",CONCATENATE("axisOfRotation ",H3," ",I3," ",J3," "))</f>
        <v>axisOfRotation 0 0 1 </v>
      </c>
      <c r="L3" s="33" t="s">
        <v>598</v>
      </c>
      <c r="M3" s="222" t="s">
        <v>599</v>
      </c>
      <c r="N3" s="31" t="s">
        <v>377</v>
      </c>
    </row>
    <row r="4" customFormat="false" ht="12" hidden="false" customHeight="true" outlineLevel="0" collapsed="false">
      <c r="B4" s="25" t="s">
        <v>460</v>
      </c>
      <c r="C4" s="25"/>
      <c r="D4" s="25"/>
      <c r="E4" s="25"/>
      <c r="F4" s="25"/>
      <c r="H4" s="26" t="n">
        <v>1</v>
      </c>
      <c r="I4" s="26" t="n">
        <v>1</v>
      </c>
      <c r="J4" s="26" t="n">
        <v>1</v>
      </c>
      <c r="K4" s="132" t="str">
        <f aca="false">IF(J4="","",CONCATENATE("bboxCenter ",H4," ",I4," ",J4," "))</f>
        <v>bboxCenter 1 1 1 </v>
      </c>
      <c r="L4" s="132"/>
      <c r="M4" s="222" t="s">
        <v>379</v>
      </c>
      <c r="N4" s="31" t="s">
        <v>462</v>
      </c>
    </row>
    <row r="5" customFormat="false" ht="12" hidden="false" customHeight="true" outlineLevel="0" collapsed="false">
      <c r="B5" s="25" t="s">
        <v>463</v>
      </c>
      <c r="C5" s="25"/>
      <c r="D5" s="25"/>
      <c r="E5" s="25"/>
      <c r="F5" s="25"/>
      <c r="H5" s="26" t="n">
        <v>20</v>
      </c>
      <c r="I5" s="26" t="n">
        <v>20</v>
      </c>
      <c r="J5" s="26" t="n">
        <v>30</v>
      </c>
      <c r="K5" s="132" t="str">
        <f aca="false">IF(J5="","",CONCATENATE("bboxSize ",H5," ",I5," ",J5," "))</f>
        <v>bboxSize 20 20 30 </v>
      </c>
      <c r="L5" s="132"/>
      <c r="M5" s="30" t="s">
        <v>465</v>
      </c>
      <c r="N5" s="31" t="s">
        <v>462</v>
      </c>
    </row>
    <row r="7" customFormat="false" ht="54" hidden="false" customHeight="true" outlineLevel="0" collapsed="false">
      <c r="B7" s="250" t="str">
        <f aca="false">CONCATENATE(B9,C10,C11,C12,C13,C15,B16)</f>
        <v>DEF AD Billboard { axisOfRotation 0 0 1 bboxCenter 1 1 1 bboxSize 20 20 30 children [ ] } </v>
      </c>
      <c r="C7" s="250"/>
      <c r="D7" s="250"/>
      <c r="E7" s="250"/>
      <c r="F7" s="250"/>
      <c r="G7" s="250"/>
      <c r="H7" s="250"/>
      <c r="I7" s="250"/>
      <c r="J7" s="250"/>
      <c r="K7" s="250"/>
      <c r="L7" s="250"/>
      <c r="M7" s="250"/>
    </row>
    <row r="9" customFormat="false" ht="12" hidden="false" customHeight="true" outlineLevel="0" collapsed="false">
      <c r="B9" s="40" t="str">
        <f aca="false">K2</f>
        <v>DEF AD Billboard { </v>
      </c>
      <c r="C9" s="40"/>
      <c r="D9" s="40"/>
      <c r="E9" s="40"/>
      <c r="F9" s="40"/>
      <c r="G9" s="40"/>
      <c r="H9" s="40"/>
      <c r="I9" s="40"/>
      <c r="J9" s="40"/>
      <c r="K9" s="40"/>
      <c r="L9" s="40"/>
      <c r="M9" s="132"/>
    </row>
    <row r="10" customFormat="false" ht="12" hidden="false" customHeight="true" outlineLevel="0" collapsed="false">
      <c r="B10" s="41"/>
      <c r="C10" s="40" t="str">
        <f aca="false">K3</f>
        <v>axisOfRotation 0 0 1 </v>
      </c>
      <c r="D10" s="40"/>
      <c r="E10" s="40"/>
      <c r="F10" s="40"/>
      <c r="G10" s="40"/>
      <c r="H10" s="40"/>
      <c r="I10" s="40"/>
      <c r="J10" s="40"/>
      <c r="K10" s="40"/>
      <c r="L10" s="40"/>
      <c r="M10" s="132"/>
    </row>
    <row r="11" customFormat="false" ht="12" hidden="false" customHeight="true" outlineLevel="0" collapsed="false">
      <c r="A11" s="132"/>
      <c r="B11" s="41"/>
      <c r="C11" s="40" t="str">
        <f aca="false">K4</f>
        <v>bboxCenter 1 1 1 </v>
      </c>
      <c r="D11" s="40"/>
      <c r="E11" s="40"/>
      <c r="F11" s="40"/>
      <c r="G11" s="40"/>
      <c r="H11" s="40"/>
      <c r="I11" s="40"/>
      <c r="J11" s="40"/>
      <c r="K11" s="40"/>
      <c r="L11" s="40"/>
      <c r="M11" s="132"/>
    </row>
    <row r="12" customFormat="false" ht="12" hidden="false" customHeight="true" outlineLevel="0" collapsed="false">
      <c r="A12" s="132"/>
      <c r="B12" s="41"/>
      <c r="C12" s="40" t="str">
        <f aca="false">K5</f>
        <v>bboxSize 20 20 30 </v>
      </c>
      <c r="D12" s="40"/>
      <c r="E12" s="40"/>
      <c r="F12" s="40"/>
      <c r="G12" s="40"/>
      <c r="H12" s="40"/>
      <c r="I12" s="40"/>
      <c r="J12" s="40"/>
      <c r="K12" s="40"/>
      <c r="L12" s="40"/>
      <c r="M12" s="132"/>
    </row>
    <row r="13" customFormat="false" ht="12" hidden="false" customHeight="true" outlineLevel="0" collapsed="false">
      <c r="A13" s="132"/>
      <c r="B13" s="41"/>
      <c r="C13" s="40" t="s">
        <v>469</v>
      </c>
      <c r="D13" s="40"/>
      <c r="E13" s="40"/>
      <c r="F13" s="40"/>
      <c r="G13" s="40"/>
      <c r="H13" s="40"/>
      <c r="I13" s="40"/>
      <c r="J13" s="40"/>
      <c r="K13" s="40"/>
      <c r="L13" s="40"/>
      <c r="M13" s="132"/>
    </row>
    <row r="14" customFormat="false" ht="12" hidden="false" customHeight="true" outlineLevel="0" collapsed="false">
      <c r="A14" s="132"/>
      <c r="B14" s="41"/>
      <c r="C14" s="41"/>
      <c r="D14" s="167" t="s">
        <v>600</v>
      </c>
      <c r="E14" s="167"/>
      <c r="F14" s="167"/>
      <c r="G14" s="167"/>
      <c r="H14" s="167"/>
      <c r="I14" s="167"/>
      <c r="J14" s="167"/>
      <c r="K14" s="167"/>
      <c r="L14" s="167"/>
      <c r="M14" s="132"/>
    </row>
    <row r="15" customFormat="false" ht="12" hidden="false" customHeight="true" outlineLevel="0" collapsed="false">
      <c r="A15" s="132"/>
      <c r="B15" s="41"/>
      <c r="C15" s="40" t="s">
        <v>471</v>
      </c>
      <c r="D15" s="40"/>
      <c r="E15" s="40"/>
      <c r="F15" s="40"/>
      <c r="G15" s="40"/>
      <c r="H15" s="40"/>
      <c r="I15" s="40"/>
      <c r="J15" s="40"/>
      <c r="K15" s="40"/>
      <c r="L15" s="40"/>
      <c r="M15" s="132"/>
    </row>
    <row r="16" customFormat="false" ht="12" hidden="false" customHeight="true" outlineLevel="0" collapsed="false">
      <c r="A16" s="132"/>
      <c r="B16" s="40" t="s">
        <v>108</v>
      </c>
      <c r="C16" s="40"/>
      <c r="D16" s="40"/>
      <c r="E16" s="40"/>
      <c r="F16" s="40"/>
      <c r="G16" s="40"/>
      <c r="H16" s="40"/>
      <c r="I16" s="40"/>
      <c r="J16" s="40"/>
      <c r="K16" s="40"/>
      <c r="L16" s="40"/>
      <c r="M16" s="132"/>
    </row>
    <row r="17" customFormat="false" ht="12" hidden="false" customHeight="true" outlineLevel="0" collapsed="false">
      <c r="A17" s="132"/>
      <c r="B17" s="132"/>
      <c r="C17" s="132"/>
      <c r="D17" s="132"/>
      <c r="E17" s="132"/>
      <c r="F17" s="132"/>
      <c r="G17" s="20"/>
      <c r="H17" s="20"/>
      <c r="I17" s="20"/>
      <c r="J17" s="20"/>
      <c r="K17" s="20"/>
      <c r="L17" s="20"/>
      <c r="M17" s="132"/>
    </row>
  </sheetData>
  <mergeCells count="16">
    <mergeCell ref="B1:F1"/>
    <mergeCell ref="H1:J1"/>
    <mergeCell ref="B2:F2"/>
    <mergeCell ref="H2:J2"/>
    <mergeCell ref="B3:F3"/>
    <mergeCell ref="B4:F4"/>
    <mergeCell ref="B5:F5"/>
    <mergeCell ref="B7:M7"/>
    <mergeCell ref="B9:L9"/>
    <mergeCell ref="C10:L10"/>
    <mergeCell ref="C11:L11"/>
    <mergeCell ref="C12:L12"/>
    <mergeCell ref="C13:L13"/>
    <mergeCell ref="D14:L14"/>
    <mergeCell ref="C15:L15"/>
    <mergeCell ref="B16:L16"/>
  </mergeCell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1" width="2.62"/>
    <col collapsed="false" customWidth="true" hidden="false" outlineLevel="0" max="7" min="7" style="21" width="1.62"/>
    <col collapsed="false" customWidth="true" hidden="false" outlineLevel="0" max="8" min="8" style="22" width="15.87"/>
    <col collapsed="false" customWidth="true" hidden="true" outlineLevel="0" max="9" min="9" style="22" width="16.25"/>
    <col collapsed="false" customWidth="true" hidden="false" outlineLevel="0" max="10" min="10" style="22" width="32.36"/>
    <col collapsed="false" customWidth="false" hidden="false" outlineLevel="0" max="11" min="11" style="20" width="8.99"/>
    <col collapsed="false" customWidth="true" hidden="false" outlineLevel="0" max="12" min="12" style="20" width="16.86"/>
    <col collapsed="false" customWidth="false" hidden="false" outlineLevel="0" max="257" min="13" style="20" width="8.99"/>
  </cols>
  <sheetData>
    <row r="1" customFormat="false" ht="12" hidden="false" customHeight="true" outlineLevel="0" collapsed="false">
      <c r="B1" s="23" t="s">
        <v>82</v>
      </c>
      <c r="C1" s="23"/>
      <c r="D1" s="23"/>
      <c r="E1" s="23"/>
      <c r="F1" s="23"/>
      <c r="H1" s="24" t="s">
        <v>83</v>
      </c>
    </row>
    <row r="2" customFormat="false" ht="12" hidden="false" customHeight="true" outlineLevel="0" collapsed="false">
      <c r="A2" s="27" t="s">
        <v>160</v>
      </c>
      <c r="B2" s="25" t="s">
        <v>601</v>
      </c>
      <c r="C2" s="25"/>
      <c r="D2" s="25"/>
      <c r="E2" s="25"/>
      <c r="F2" s="25"/>
      <c r="G2" s="20"/>
      <c r="H2" s="163" t="s">
        <v>602</v>
      </c>
      <c r="I2" s="132" t="str">
        <f aca="false">IF(H2="","AudioClip { ",CONCATENATE("DEF ",H2," AudioClip { "))</f>
        <v>DEF OTO AudioClip { </v>
      </c>
      <c r="J2" s="132"/>
      <c r="K2" s="224" t="s">
        <v>86</v>
      </c>
      <c r="L2" s="29"/>
    </row>
    <row r="3" customFormat="false" ht="12" hidden="false" customHeight="true" outlineLevel="0" collapsed="false">
      <c r="B3" s="25" t="s">
        <v>589</v>
      </c>
      <c r="C3" s="25"/>
      <c r="D3" s="25"/>
      <c r="E3" s="25"/>
      <c r="F3" s="25"/>
      <c r="H3" s="26" t="s">
        <v>603</v>
      </c>
      <c r="I3" s="132" t="str">
        <f aca="false">IF(H3="","",CONCATENATE("description ",A2,H3,A2," "))</f>
        <v>description "Ryuichi Sakamoto" </v>
      </c>
      <c r="J3" s="33" t="s">
        <v>604</v>
      </c>
      <c r="K3" s="222" t="s">
        <v>592</v>
      </c>
      <c r="L3" s="31" t="s">
        <v>605</v>
      </c>
    </row>
    <row r="4" customFormat="false" ht="12" hidden="false" customHeight="true" outlineLevel="0" collapsed="false">
      <c r="B4" s="25" t="s">
        <v>606</v>
      </c>
      <c r="C4" s="25"/>
      <c r="D4" s="25"/>
      <c r="E4" s="25"/>
      <c r="F4" s="25"/>
      <c r="H4" s="26" t="s">
        <v>607</v>
      </c>
      <c r="I4" s="132" t="str">
        <f aca="false">IF(H4="","",CONCATENATE("url [ ",A2,H4,A2," ] "))</f>
        <v>url [ "1000knives.wav" ] </v>
      </c>
      <c r="J4" s="33" t="s">
        <v>608</v>
      </c>
      <c r="K4" s="222" t="s">
        <v>102</v>
      </c>
      <c r="L4" s="31" t="s">
        <v>365</v>
      </c>
    </row>
    <row r="5" customFormat="false" ht="12" hidden="false" customHeight="true" outlineLevel="0" collapsed="false">
      <c r="B5" s="25" t="s">
        <v>211</v>
      </c>
      <c r="C5" s="25"/>
      <c r="D5" s="25"/>
      <c r="E5" s="25"/>
      <c r="F5" s="25"/>
      <c r="H5" s="26" t="n">
        <v>1</v>
      </c>
      <c r="I5" s="132" t="str">
        <f aca="false">IF(H5="","",CONCATENATE("loop ",IF(H5=0,"TRUE ","FALSE "),))</f>
        <v>loop FALSE </v>
      </c>
      <c r="J5" s="27" t="s">
        <v>88</v>
      </c>
      <c r="K5" s="222" t="s">
        <v>212</v>
      </c>
      <c r="L5" s="31" t="s">
        <v>210</v>
      </c>
    </row>
    <row r="6" customFormat="false" ht="12" hidden="false" customHeight="true" outlineLevel="0" collapsed="false">
      <c r="B6" s="25" t="s">
        <v>250</v>
      </c>
      <c r="C6" s="25"/>
      <c r="D6" s="25"/>
      <c r="E6" s="25"/>
      <c r="F6" s="25"/>
      <c r="H6" s="26" t="n">
        <v>1</v>
      </c>
      <c r="I6" s="132" t="str">
        <f aca="false">IF(H6="","",CONCATENATE("pitch ",H6,," "))</f>
        <v>pitch 1 </v>
      </c>
      <c r="J6" s="132"/>
      <c r="K6" s="222" t="n">
        <v>1</v>
      </c>
      <c r="L6" s="31" t="s">
        <v>360</v>
      </c>
    </row>
    <row r="7" customFormat="false" ht="12" hidden="false" customHeight="true" outlineLevel="0" collapsed="false">
      <c r="B7" s="25" t="s">
        <v>213</v>
      </c>
      <c r="C7" s="25"/>
      <c r="D7" s="25"/>
      <c r="E7" s="25"/>
      <c r="F7" s="25"/>
      <c r="H7" s="26" t="n">
        <v>0</v>
      </c>
      <c r="I7" s="132" t="str">
        <f aca="false">IF(H7="","",CONCATENATE("startTime ",H7,," "))</f>
        <v>startTime 0 </v>
      </c>
      <c r="J7" s="132"/>
      <c r="K7" s="222" t="n">
        <v>0</v>
      </c>
      <c r="L7" s="31" t="s">
        <v>208</v>
      </c>
    </row>
    <row r="8" customFormat="false" ht="12" hidden="false" customHeight="true" outlineLevel="0" collapsed="false">
      <c r="B8" s="25" t="s">
        <v>215</v>
      </c>
      <c r="C8" s="25"/>
      <c r="D8" s="25"/>
      <c r="E8" s="25"/>
      <c r="F8" s="25"/>
      <c r="H8" s="26" t="n">
        <v>0</v>
      </c>
      <c r="I8" s="132" t="str">
        <f aca="false">IF(H8="","",CONCATENATE("stopTime ",H8,," "))</f>
        <v>stopTime 0 </v>
      </c>
      <c r="J8" s="132"/>
      <c r="K8" s="222" t="n">
        <v>0</v>
      </c>
      <c r="L8" s="31" t="s">
        <v>208</v>
      </c>
    </row>
    <row r="9" customFormat="false" ht="12" hidden="false" customHeight="true" outlineLevel="0" collapsed="false">
      <c r="B9" s="25" t="s">
        <v>609</v>
      </c>
      <c r="C9" s="25"/>
      <c r="D9" s="25"/>
      <c r="E9" s="25"/>
      <c r="F9" s="25"/>
      <c r="H9" s="34"/>
      <c r="I9" s="132"/>
      <c r="J9" s="132"/>
      <c r="K9" s="222"/>
      <c r="L9" s="31" t="s">
        <v>218</v>
      </c>
    </row>
    <row r="10" customFormat="false" ht="12" hidden="false" customHeight="true" outlineLevel="0" collapsed="false">
      <c r="B10" s="25" t="s">
        <v>221</v>
      </c>
      <c r="C10" s="25"/>
      <c r="D10" s="25"/>
      <c r="E10" s="25"/>
      <c r="F10" s="25"/>
      <c r="H10" s="34"/>
      <c r="I10" s="132"/>
      <c r="J10" s="132"/>
      <c r="K10" s="222"/>
      <c r="L10" s="31" t="s">
        <v>222</v>
      </c>
    </row>
    <row r="12" customFormat="false" ht="54" hidden="false" customHeight="true" outlineLevel="0" collapsed="false">
      <c r="B12" s="250" t="str">
        <f aca="false">CONCATENATE(B14,C15,C16,C17,C18,C19,C20,B21)</f>
        <v>DEF OTO AudioClip { description "Ryuichi Sakamoto" url [ "1000knives.wav" ] loop FALSE pitch 1 startTime 0 stopTime 0 } </v>
      </c>
      <c r="C12" s="250"/>
      <c r="D12" s="250"/>
      <c r="E12" s="250"/>
      <c r="F12" s="250"/>
      <c r="G12" s="250"/>
      <c r="H12" s="250"/>
      <c r="I12" s="250"/>
      <c r="J12" s="250"/>
      <c r="K12" s="250"/>
    </row>
    <row r="13" customFormat="false" ht="13.5" hidden="false" customHeight="true" outlineLevel="0" collapsed="false"/>
    <row r="14" customFormat="false" ht="13.5" hidden="false" customHeight="true" outlineLevel="0" collapsed="false">
      <c r="B14" s="38" t="str">
        <f aca="false">I2</f>
        <v>DEF OTO AudioClip { </v>
      </c>
      <c r="C14" s="38"/>
      <c r="D14" s="38"/>
      <c r="E14" s="38"/>
      <c r="F14" s="38"/>
      <c r="G14" s="38"/>
      <c r="H14" s="38"/>
      <c r="I14" s="38"/>
      <c r="J14" s="38"/>
      <c r="K14" s="132"/>
    </row>
    <row r="15" customFormat="false" ht="13.5" hidden="false" customHeight="true" outlineLevel="0" collapsed="false">
      <c r="B15" s="41"/>
      <c r="C15" s="40" t="str">
        <f aca="false">I3</f>
        <v>description "Ryuichi Sakamoto" </v>
      </c>
      <c r="D15" s="40"/>
      <c r="E15" s="40"/>
      <c r="F15" s="40"/>
      <c r="G15" s="40"/>
      <c r="H15" s="40"/>
      <c r="I15" s="40"/>
      <c r="J15" s="40"/>
      <c r="K15" s="132"/>
    </row>
    <row r="16" customFormat="false" ht="13.5" hidden="false" customHeight="true" outlineLevel="0" collapsed="false">
      <c r="A16" s="132"/>
      <c r="B16" s="41"/>
      <c r="C16" s="40" t="str">
        <f aca="false">I4</f>
        <v>url [ "1000knives.wav" ] </v>
      </c>
      <c r="D16" s="40"/>
      <c r="E16" s="40"/>
      <c r="F16" s="40"/>
      <c r="G16" s="40"/>
      <c r="H16" s="40"/>
      <c r="I16" s="40"/>
      <c r="J16" s="40"/>
      <c r="K16" s="132"/>
    </row>
    <row r="17" customFormat="false" ht="13.5" hidden="false" customHeight="true" outlineLevel="0" collapsed="false">
      <c r="A17" s="132"/>
      <c r="B17" s="41"/>
      <c r="C17" s="40" t="str">
        <f aca="false">I5</f>
        <v>loop FALSE </v>
      </c>
      <c r="D17" s="40"/>
      <c r="E17" s="40"/>
      <c r="F17" s="40"/>
      <c r="G17" s="40"/>
      <c r="H17" s="40"/>
      <c r="I17" s="40"/>
      <c r="J17" s="40"/>
      <c r="K17" s="132"/>
    </row>
    <row r="18" customFormat="false" ht="13.5" hidden="false" customHeight="true" outlineLevel="0" collapsed="false">
      <c r="A18" s="132"/>
      <c r="B18" s="41"/>
      <c r="C18" s="40" t="str">
        <f aca="false">I6</f>
        <v>pitch 1 </v>
      </c>
      <c r="D18" s="40"/>
      <c r="E18" s="40"/>
      <c r="F18" s="40"/>
      <c r="G18" s="40"/>
      <c r="H18" s="40"/>
      <c r="I18" s="40"/>
      <c r="J18" s="40"/>
      <c r="K18" s="132"/>
    </row>
    <row r="19" customFormat="false" ht="13.5" hidden="false" customHeight="true" outlineLevel="0" collapsed="false">
      <c r="A19" s="132"/>
      <c r="B19" s="41"/>
      <c r="C19" s="40" t="str">
        <f aca="false">I7</f>
        <v>startTime 0 </v>
      </c>
      <c r="D19" s="40"/>
      <c r="E19" s="40"/>
      <c r="F19" s="40"/>
      <c r="G19" s="40"/>
      <c r="H19" s="40"/>
      <c r="I19" s="40"/>
      <c r="J19" s="40"/>
      <c r="K19" s="132"/>
    </row>
    <row r="20" customFormat="false" ht="13.5" hidden="false" customHeight="true" outlineLevel="0" collapsed="false">
      <c r="A20" s="132"/>
      <c r="B20" s="41"/>
      <c r="C20" s="40" t="str">
        <f aca="false">I8</f>
        <v>stopTime 0 </v>
      </c>
      <c r="D20" s="40"/>
      <c r="E20" s="40"/>
      <c r="F20" s="40"/>
      <c r="G20" s="40"/>
      <c r="H20" s="40"/>
      <c r="I20" s="40"/>
      <c r="J20" s="40"/>
      <c r="K20" s="132"/>
    </row>
    <row r="21" customFormat="false" ht="13.5" hidden="false" customHeight="true" outlineLevel="0" collapsed="false">
      <c r="A21" s="132"/>
      <c r="B21" s="38" t="s">
        <v>108</v>
      </c>
      <c r="C21" s="38"/>
      <c r="D21" s="38"/>
      <c r="E21" s="38"/>
      <c r="F21" s="38"/>
      <c r="G21" s="38"/>
      <c r="H21" s="38"/>
      <c r="I21" s="38"/>
      <c r="J21" s="38"/>
      <c r="K21" s="132"/>
    </row>
  </sheetData>
  <mergeCells count="19">
    <mergeCell ref="B1:F1"/>
    <mergeCell ref="B2:F2"/>
    <mergeCell ref="B3:F3"/>
    <mergeCell ref="B4:F4"/>
    <mergeCell ref="B5:F5"/>
    <mergeCell ref="B6:F6"/>
    <mergeCell ref="B7:F7"/>
    <mergeCell ref="B8:F8"/>
    <mergeCell ref="B9:F9"/>
    <mergeCell ref="B10:F10"/>
    <mergeCell ref="B12:K12"/>
    <mergeCell ref="B14:J14"/>
    <mergeCell ref="C15:J15"/>
    <mergeCell ref="C16:J16"/>
    <mergeCell ref="C17:J17"/>
    <mergeCell ref="C18:J18"/>
    <mergeCell ref="C19:J19"/>
    <mergeCell ref="C20:J20"/>
    <mergeCell ref="B21:J21"/>
  </mergeCells>
  <dataValidations count="1">
    <dataValidation allowBlank="true" errorStyle="stop" operator="between" showDropDown="false" showErrorMessage="true" showInputMessage="false" sqref="H5" type="whole">
      <formula1>0</formula1>
      <formula2>1</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1" width="2.62"/>
    <col collapsed="false" customWidth="true" hidden="false" outlineLevel="0" max="7" min="7" style="21" width="1.62"/>
    <col collapsed="false" customWidth="true" hidden="false" outlineLevel="0" max="10" min="8" style="22" width="5.12"/>
    <col collapsed="false" customWidth="true" hidden="true" outlineLevel="0" max="11" min="11" style="22" width="3.12"/>
    <col collapsed="false" customWidth="true" hidden="false" outlineLevel="0" max="12" min="12" style="22" width="32.99"/>
    <col collapsed="false" customWidth="false" hidden="false" outlineLevel="0" max="13" min="13" style="20" width="8.99"/>
    <col collapsed="false" customWidth="true" hidden="false" outlineLevel="0" max="14" min="14" style="20" width="16.75"/>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row>
    <row r="2" customFormat="false" ht="12" hidden="false" customHeight="false" outlineLevel="0" collapsed="false">
      <c r="A2" s="27" t="s">
        <v>160</v>
      </c>
      <c r="B2" s="25" t="s">
        <v>610</v>
      </c>
      <c r="C2" s="25"/>
      <c r="D2" s="25"/>
      <c r="E2" s="25"/>
      <c r="F2" s="25"/>
      <c r="G2" s="20"/>
      <c r="H2" s="163" t="s">
        <v>611</v>
      </c>
      <c r="I2" s="163"/>
      <c r="J2" s="163"/>
      <c r="K2" s="132" t="str">
        <f aca="false">IF(H2="","Anchor { ",CONCATENATE("DEF ",H2," Anchor { "))</f>
        <v>DEF JUMPER Anchor { </v>
      </c>
      <c r="L2" s="132"/>
      <c r="M2" s="224" t="s">
        <v>86</v>
      </c>
      <c r="N2" s="29"/>
    </row>
    <row r="3" customFormat="false" ht="12" hidden="false" customHeight="true" outlineLevel="0" collapsed="false">
      <c r="B3" s="25" t="s">
        <v>589</v>
      </c>
      <c r="C3" s="25"/>
      <c r="D3" s="25"/>
      <c r="E3" s="25"/>
      <c r="F3" s="25"/>
      <c r="H3" s="299" t="s">
        <v>612</v>
      </c>
      <c r="I3" s="299"/>
      <c r="J3" s="299"/>
      <c r="K3" s="132" t="str">
        <f aca="false">IF(H3="","",CONCATENATE("description ",A2,H3,A2," "))</f>
        <v>description "別の世界へ" </v>
      </c>
      <c r="L3" s="33" t="s">
        <v>604</v>
      </c>
      <c r="M3" s="222" t="s">
        <v>592</v>
      </c>
      <c r="N3" s="31" t="s">
        <v>605</v>
      </c>
    </row>
    <row r="4" customFormat="false" ht="12" hidden="false" customHeight="false" outlineLevel="0" collapsed="false">
      <c r="B4" s="25" t="s">
        <v>606</v>
      </c>
      <c r="C4" s="25"/>
      <c r="D4" s="25"/>
      <c r="E4" s="25"/>
      <c r="F4" s="25"/>
      <c r="H4" s="26" t="s">
        <v>613</v>
      </c>
      <c r="I4" s="26"/>
      <c r="J4" s="26"/>
      <c r="K4" s="132" t="str">
        <f aca="false">IF(H4="","",CONCATENATE("url [ ",A2,H4,A2," ] "))</f>
        <v>url [ "another_world.wrl" ] </v>
      </c>
      <c r="L4" s="33" t="s">
        <v>608</v>
      </c>
      <c r="M4" s="222" t="s">
        <v>102</v>
      </c>
      <c r="N4" s="31" t="s">
        <v>365</v>
      </c>
    </row>
    <row r="5" customFormat="false" ht="12" hidden="false" customHeight="false" outlineLevel="0" collapsed="false">
      <c r="B5" s="25" t="s">
        <v>460</v>
      </c>
      <c r="C5" s="25"/>
      <c r="D5" s="25"/>
      <c r="E5" s="25"/>
      <c r="F5" s="25"/>
      <c r="H5" s="26" t="n">
        <v>0</v>
      </c>
      <c r="I5" s="26" t="n">
        <v>0</v>
      </c>
      <c r="J5" s="26" t="n">
        <v>0</v>
      </c>
      <c r="K5" s="132" t="str">
        <f aca="false">IF(J5="","",CONCATENATE("bboxCenter ",H5," ",I5," ",J5," "))</f>
        <v>bboxCenter 0 0 0 </v>
      </c>
      <c r="L5" s="33" t="s">
        <v>614</v>
      </c>
      <c r="M5" s="222" t="s">
        <v>379</v>
      </c>
      <c r="N5" s="31" t="s">
        <v>462</v>
      </c>
    </row>
    <row r="6" customFormat="false" ht="12" hidden="false" customHeight="false" outlineLevel="0" collapsed="false">
      <c r="B6" s="25" t="s">
        <v>463</v>
      </c>
      <c r="C6" s="25"/>
      <c r="D6" s="25"/>
      <c r="E6" s="25"/>
      <c r="F6" s="25"/>
      <c r="H6" s="26" t="n">
        <v>20</v>
      </c>
      <c r="I6" s="26" t="n">
        <v>20</v>
      </c>
      <c r="J6" s="26" t="n">
        <v>30</v>
      </c>
      <c r="K6" s="132" t="str">
        <f aca="false">IF(J6="","",CONCATENATE("bboxSize ",H6," ",I6," ",J6," "))</f>
        <v>bboxSize 20 20 30 </v>
      </c>
      <c r="L6" s="33" t="s">
        <v>614</v>
      </c>
      <c r="M6" s="30" t="s">
        <v>465</v>
      </c>
      <c r="N6" s="31" t="s">
        <v>462</v>
      </c>
    </row>
    <row r="8" customFormat="false" ht="54" hidden="false" customHeight="true" outlineLevel="0" collapsed="false">
      <c r="B8" s="250" t="str">
        <f aca="false">CONCATENATE(B10,C11,C12,C13,C14,C15,C17,B18)</f>
        <v>DEF JUMPER Anchor { description "別の世界へ" url [ "another_world.wrl" ] bboxCenter 0 0 0 bboxSize 20 20 30 children [ ] } </v>
      </c>
      <c r="C8" s="250"/>
      <c r="D8" s="250"/>
      <c r="E8" s="250"/>
      <c r="F8" s="250"/>
      <c r="G8" s="250"/>
      <c r="H8" s="250"/>
      <c r="I8" s="250"/>
      <c r="J8" s="250"/>
      <c r="K8" s="250"/>
      <c r="L8" s="250"/>
      <c r="M8" s="250"/>
    </row>
    <row r="9" customFormat="false" ht="13.5" hidden="false" customHeight="true" outlineLevel="0" collapsed="false"/>
    <row r="10" customFormat="false" ht="13.5" hidden="false" customHeight="true" outlineLevel="0" collapsed="false">
      <c r="B10" s="40" t="str">
        <f aca="false">K2</f>
        <v>DEF JUMPER Anchor { </v>
      </c>
      <c r="C10" s="40"/>
      <c r="D10" s="40"/>
      <c r="E10" s="40"/>
      <c r="F10" s="40"/>
      <c r="G10" s="40"/>
      <c r="H10" s="40"/>
      <c r="I10" s="40"/>
      <c r="J10" s="40"/>
      <c r="K10" s="40"/>
      <c r="L10" s="40"/>
      <c r="M10" s="132"/>
    </row>
    <row r="11" customFormat="false" ht="13.5" hidden="false" customHeight="true" outlineLevel="0" collapsed="false">
      <c r="B11" s="41"/>
      <c r="C11" s="40" t="str">
        <f aca="false">K3</f>
        <v>description "別の世界へ" </v>
      </c>
      <c r="D11" s="40"/>
      <c r="E11" s="40"/>
      <c r="F11" s="40"/>
      <c r="G11" s="40"/>
      <c r="H11" s="40"/>
      <c r="I11" s="40"/>
      <c r="J11" s="40"/>
      <c r="K11" s="40"/>
      <c r="L11" s="40"/>
      <c r="M11" s="132"/>
    </row>
    <row r="12" customFormat="false" ht="13.5" hidden="false" customHeight="true" outlineLevel="0" collapsed="false">
      <c r="A12" s="132"/>
      <c r="B12" s="41"/>
      <c r="C12" s="40" t="str">
        <f aca="false">K4</f>
        <v>url [ "another_world.wrl" ] </v>
      </c>
      <c r="D12" s="40"/>
      <c r="E12" s="40"/>
      <c r="F12" s="40"/>
      <c r="G12" s="40"/>
      <c r="H12" s="40"/>
      <c r="I12" s="40"/>
      <c r="J12" s="40"/>
      <c r="K12" s="40"/>
      <c r="L12" s="40"/>
      <c r="M12" s="132"/>
    </row>
    <row r="13" customFormat="false" ht="13.5" hidden="false" customHeight="true" outlineLevel="0" collapsed="false">
      <c r="A13" s="132"/>
      <c r="B13" s="41"/>
      <c r="C13" s="40" t="str">
        <f aca="false">K5</f>
        <v>bboxCenter 0 0 0 </v>
      </c>
      <c r="D13" s="40"/>
      <c r="E13" s="40"/>
      <c r="F13" s="40"/>
      <c r="G13" s="40"/>
      <c r="H13" s="40"/>
      <c r="I13" s="40"/>
      <c r="J13" s="40"/>
      <c r="K13" s="40"/>
      <c r="L13" s="40"/>
      <c r="M13" s="132"/>
    </row>
    <row r="14" customFormat="false" ht="13.5" hidden="false" customHeight="true" outlineLevel="0" collapsed="false">
      <c r="A14" s="132"/>
      <c r="B14" s="41"/>
      <c r="C14" s="40" t="str">
        <f aca="false">K6</f>
        <v>bboxSize 20 20 30 </v>
      </c>
      <c r="D14" s="40"/>
      <c r="E14" s="40"/>
      <c r="F14" s="40"/>
      <c r="G14" s="40"/>
      <c r="H14" s="40"/>
      <c r="I14" s="40"/>
      <c r="J14" s="40"/>
      <c r="K14" s="40"/>
      <c r="L14" s="40"/>
      <c r="M14" s="132"/>
    </row>
    <row r="15" customFormat="false" ht="13.5" hidden="false" customHeight="true" outlineLevel="0" collapsed="false">
      <c r="A15" s="132"/>
      <c r="B15" s="41"/>
      <c r="C15" s="40" t="s">
        <v>469</v>
      </c>
      <c r="D15" s="40"/>
      <c r="E15" s="40"/>
      <c r="F15" s="40"/>
      <c r="G15" s="40"/>
      <c r="H15" s="40"/>
      <c r="I15" s="40"/>
      <c r="J15" s="40"/>
      <c r="K15" s="40"/>
      <c r="L15" s="40"/>
      <c r="M15" s="132"/>
    </row>
    <row r="16" customFormat="false" ht="13.5" hidden="false" customHeight="true" outlineLevel="0" collapsed="false">
      <c r="A16" s="132"/>
      <c r="B16" s="41"/>
      <c r="C16" s="41"/>
      <c r="D16" s="38" t="s">
        <v>615</v>
      </c>
      <c r="E16" s="38"/>
      <c r="F16" s="38"/>
      <c r="G16" s="38"/>
      <c r="H16" s="38"/>
      <c r="I16" s="38"/>
      <c r="J16" s="38"/>
      <c r="K16" s="38"/>
      <c r="L16" s="38"/>
      <c r="M16" s="132"/>
    </row>
    <row r="17" customFormat="false" ht="13.5" hidden="false" customHeight="true" outlineLevel="0" collapsed="false">
      <c r="A17" s="132"/>
      <c r="B17" s="41"/>
      <c r="C17" s="40" t="s">
        <v>471</v>
      </c>
      <c r="D17" s="40"/>
      <c r="E17" s="40"/>
      <c r="F17" s="40"/>
      <c r="G17" s="40"/>
      <c r="H17" s="40"/>
      <c r="I17" s="40"/>
      <c r="J17" s="40"/>
      <c r="K17" s="40"/>
      <c r="L17" s="40"/>
      <c r="M17" s="132"/>
    </row>
    <row r="18" customFormat="false" ht="13.5" hidden="false" customHeight="true" outlineLevel="0" collapsed="false">
      <c r="A18" s="132"/>
      <c r="B18" s="40" t="s">
        <v>108</v>
      </c>
      <c r="C18" s="40"/>
      <c r="D18" s="40"/>
      <c r="E18" s="40"/>
      <c r="F18" s="40"/>
      <c r="G18" s="40"/>
      <c r="H18" s="40"/>
      <c r="I18" s="40"/>
      <c r="J18" s="40"/>
      <c r="K18" s="40"/>
      <c r="L18" s="40"/>
      <c r="M18" s="132"/>
    </row>
    <row r="19" customFormat="false" ht="13.5" hidden="false" customHeight="true" outlineLevel="0" collapsed="false">
      <c r="A19" s="132"/>
      <c r="B19" s="132"/>
      <c r="C19" s="132"/>
      <c r="D19" s="132"/>
      <c r="E19" s="132"/>
      <c r="F19" s="132"/>
      <c r="G19" s="20"/>
      <c r="H19" s="20"/>
      <c r="I19" s="20"/>
      <c r="J19" s="20"/>
      <c r="K19" s="20"/>
      <c r="L19" s="20"/>
      <c r="M19" s="132"/>
    </row>
  </sheetData>
  <mergeCells count="20">
    <mergeCell ref="B1:F1"/>
    <mergeCell ref="H1:J1"/>
    <mergeCell ref="B2:F2"/>
    <mergeCell ref="H2:J2"/>
    <mergeCell ref="B3:F3"/>
    <mergeCell ref="H3:J3"/>
    <mergeCell ref="B4:F4"/>
    <mergeCell ref="H4:J4"/>
    <mergeCell ref="B5:F5"/>
    <mergeCell ref="B6:F6"/>
    <mergeCell ref="B8:M8"/>
    <mergeCell ref="B10:L10"/>
    <mergeCell ref="C11:L11"/>
    <mergeCell ref="C12:L12"/>
    <mergeCell ref="C13:L13"/>
    <mergeCell ref="C14:L14"/>
    <mergeCell ref="C15:L15"/>
    <mergeCell ref="D16:L16"/>
    <mergeCell ref="C17:L17"/>
    <mergeCell ref="B18:L18"/>
  </mergeCell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2" min="2" style="20" width="15.37"/>
    <col collapsed="false" customWidth="true" hidden="false" outlineLevel="0" max="3" min="3" style="20" width="8.75"/>
    <col collapsed="false" customWidth="false" hidden="false" outlineLevel="0" max="257" min="4" style="20" width="8.99"/>
  </cols>
  <sheetData>
    <row r="1" customFormat="false" ht="12" hidden="false" customHeight="false" outlineLevel="0" collapsed="false">
      <c r="B1" s="23" t="s">
        <v>82</v>
      </c>
      <c r="C1" s="23"/>
      <c r="D1" s="23"/>
      <c r="E1" s="23"/>
      <c r="F1" s="23"/>
    </row>
    <row r="3" customFormat="false" ht="12" hidden="false" customHeight="false" outlineLevel="0" collapsed="false">
      <c r="B3" s="21" t="s">
        <v>616</v>
      </c>
      <c r="C3" s="300" t="s">
        <v>56</v>
      </c>
      <c r="D3" s="32" t="s">
        <v>617</v>
      </c>
    </row>
  </sheetData>
  <hyperlinks>
    <hyperlink ref="B1" location="Nodes!A1" display="一覧に戻る"/>
    <hyperlink ref="C3" location="Transform!A1" display="Transfor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20" width="2.25"/>
    <col collapsed="false" customWidth="true" hidden="false" outlineLevel="0" max="2" min="2" style="21" width="14.99"/>
    <col collapsed="false" customWidth="true" hidden="false" outlineLevel="0" max="3" min="3" style="21" width="2.62"/>
    <col collapsed="false" customWidth="true" hidden="false" outlineLevel="0" max="6" min="4" style="22" width="6.62"/>
    <col collapsed="false" customWidth="true" hidden="true" outlineLevel="0" max="7" min="7" style="22" width="1.62"/>
    <col collapsed="false" customWidth="true" hidden="true" outlineLevel="0" max="8" min="8" style="22" width="11.87"/>
    <col collapsed="false" customWidth="true" hidden="false" outlineLevel="0" max="9" min="9" style="22" width="2.12"/>
    <col collapsed="false" customWidth="true" hidden="false" outlineLevel="0" max="19" min="10" style="22" width="2.62"/>
    <col collapsed="false" customWidth="true" hidden="false" outlineLevel="0" max="29" min="20" style="20" width="2.62"/>
    <col collapsed="false" customWidth="true" hidden="false" outlineLevel="0" max="32" min="30" style="20" width="7.87"/>
    <col collapsed="false" customWidth="true" hidden="false" outlineLevel="0" max="35" min="33" style="20" width="2.62"/>
    <col collapsed="false" customWidth="true" hidden="false" outlineLevel="0" max="36" min="36" style="20" width="28.99"/>
    <col collapsed="false" customWidth="false" hidden="false" outlineLevel="0" max="37" min="37" style="20" width="8.99"/>
    <col collapsed="false" customWidth="true" hidden="false" outlineLevel="0" max="38" min="38" style="20" width="14.25"/>
    <col collapsed="false" customWidth="true" hidden="false" outlineLevel="0" max="39" min="39" style="20" width="17.75"/>
    <col collapsed="false" customWidth="false" hidden="false" outlineLevel="0" max="40" min="40" style="20" width="8.99"/>
    <col collapsed="false" customWidth="true" hidden="false" outlineLevel="0" max="41" min="41" style="20" width="37.62"/>
    <col collapsed="false" customWidth="false" hidden="false" outlineLevel="0" max="257" min="42" style="20" width="8.99"/>
  </cols>
  <sheetData>
    <row r="1" customFormat="false" ht="12" hidden="false" customHeight="true" outlineLevel="0" collapsed="false">
      <c r="B1" s="23" t="s">
        <v>82</v>
      </c>
      <c r="D1" s="24" t="s">
        <v>83</v>
      </c>
      <c r="E1" s="24"/>
      <c r="F1" s="24"/>
      <c r="AG1" s="131" t="s">
        <v>16</v>
      </c>
      <c r="AH1" s="131"/>
      <c r="AI1" s="131"/>
      <c r="AJ1" s="131"/>
      <c r="AL1" s="20" t="s">
        <v>159</v>
      </c>
    </row>
    <row r="2" customFormat="false" ht="12" hidden="false" customHeight="false" outlineLevel="0" collapsed="false">
      <c r="A2" s="132" t="s">
        <v>160</v>
      </c>
      <c r="B2" s="21" t="s">
        <v>161</v>
      </c>
      <c r="D2" s="61" t="n">
        <v>1</v>
      </c>
      <c r="E2" s="62" t="n">
        <v>0.8</v>
      </c>
      <c r="F2" s="63" t="n">
        <v>0</v>
      </c>
      <c r="G2" s="133" t="str">
        <f aca="false">CONCATENATE(B2,D2," ",E2," ",F2," ")</f>
        <v>diffuseColor 1 0.8 0 </v>
      </c>
      <c r="I2" s="27" t="s">
        <v>162</v>
      </c>
      <c r="J2" s="132"/>
      <c r="K2" s="132"/>
      <c r="L2" s="132"/>
      <c r="M2" s="132"/>
      <c r="N2" s="132"/>
      <c r="O2" s="132"/>
      <c r="P2" s="132"/>
      <c r="Q2" s="132"/>
      <c r="R2" s="132"/>
      <c r="S2" s="132"/>
      <c r="AG2" s="41" t="s">
        <v>163</v>
      </c>
      <c r="AH2" s="131"/>
      <c r="AI2" s="131"/>
      <c r="AJ2" s="131"/>
      <c r="AL2" s="37" t="s">
        <v>164</v>
      </c>
      <c r="AM2" s="134" t="s">
        <v>165</v>
      </c>
      <c r="AN2" s="134"/>
      <c r="AO2" s="134"/>
    </row>
    <row r="3" customFormat="false" ht="12" hidden="false" customHeight="false" outlineLevel="0" collapsed="false">
      <c r="B3" s="21" t="s">
        <v>166</v>
      </c>
      <c r="D3" s="61" t="n">
        <v>1</v>
      </c>
      <c r="E3" s="62" t="n">
        <v>0</v>
      </c>
      <c r="F3" s="63" t="n">
        <v>0</v>
      </c>
      <c r="G3" s="133" t="str">
        <f aca="false">CONCATENATE(B3,D3," ",E3," ",F3," ")</f>
        <v>emissiveColor 1 0 0 </v>
      </c>
      <c r="I3" s="27" t="s">
        <v>167</v>
      </c>
      <c r="J3" s="132"/>
      <c r="K3" s="132"/>
      <c r="L3" s="132"/>
      <c r="M3" s="132"/>
      <c r="N3" s="132"/>
      <c r="O3" s="132"/>
      <c r="P3" s="132"/>
      <c r="Q3" s="132"/>
      <c r="R3" s="132"/>
      <c r="S3" s="132"/>
      <c r="AG3" s="131"/>
      <c r="AH3" s="41" t="s">
        <v>168</v>
      </c>
      <c r="AI3" s="131"/>
      <c r="AJ3" s="131"/>
      <c r="AL3" s="135" t="s">
        <v>169</v>
      </c>
      <c r="AM3" s="136" t="s">
        <v>165</v>
      </c>
      <c r="AN3" s="136"/>
      <c r="AO3" s="136"/>
    </row>
    <row r="4" customFormat="false" ht="12" hidden="false" customHeight="false" outlineLevel="0" collapsed="false">
      <c r="B4" s="21" t="s">
        <v>170</v>
      </c>
      <c r="D4" s="61" t="n">
        <v>0.2</v>
      </c>
      <c r="E4" s="62" t="n">
        <v>0.3</v>
      </c>
      <c r="F4" s="63" t="n">
        <v>0</v>
      </c>
      <c r="G4" s="133" t="str">
        <f aca="false">CONCATENATE(B4,D4," ",E4," ",F4," ")</f>
        <v>specularColor 0.2 0.3 0 </v>
      </c>
      <c r="I4" s="27" t="s">
        <v>171</v>
      </c>
      <c r="P4" s="132"/>
      <c r="Q4" s="132"/>
      <c r="R4" s="132"/>
      <c r="S4" s="132"/>
      <c r="AG4" s="131"/>
      <c r="AH4" s="131"/>
      <c r="AI4" s="41" t="s">
        <v>172</v>
      </c>
      <c r="AJ4" s="131"/>
      <c r="AL4" s="135" t="s">
        <v>173</v>
      </c>
      <c r="AM4" s="136" t="s">
        <v>165</v>
      </c>
      <c r="AN4" s="136"/>
      <c r="AO4" s="136"/>
    </row>
    <row r="5" customFormat="false" ht="12" hidden="false" customHeight="false" outlineLevel="0" collapsed="false">
      <c r="B5" s="21" t="s">
        <v>174</v>
      </c>
      <c r="D5" s="26" t="n">
        <v>0.5</v>
      </c>
      <c r="E5" s="26"/>
      <c r="F5" s="26"/>
      <c r="G5" s="133" t="str">
        <f aca="false">CONCATENATE(B5,D5," ")</f>
        <v>shininess 0.5 </v>
      </c>
      <c r="I5" s="27" t="s">
        <v>175</v>
      </c>
      <c r="J5" s="132"/>
      <c r="K5" s="132"/>
      <c r="L5" s="132"/>
      <c r="M5" s="132"/>
      <c r="N5" s="132"/>
      <c r="O5" s="132"/>
      <c r="P5" s="132"/>
      <c r="Q5" s="132"/>
      <c r="R5" s="132"/>
      <c r="S5" s="132"/>
      <c r="AG5" s="131"/>
      <c r="AH5" s="131"/>
      <c r="AI5" s="131"/>
      <c r="AJ5" s="131" t="str">
        <f aca="false">G2</f>
        <v>diffuseColor 1 0.8 0 </v>
      </c>
      <c r="AL5" s="135" t="s">
        <v>176</v>
      </c>
      <c r="AM5" s="136" t="s">
        <v>165</v>
      </c>
      <c r="AN5" s="136"/>
      <c r="AO5" s="136"/>
    </row>
    <row r="6" customFormat="false" ht="12" hidden="false" customHeight="false" outlineLevel="0" collapsed="false">
      <c r="B6" s="21" t="s">
        <v>177</v>
      </c>
      <c r="D6" s="26" t="n">
        <v>0.2</v>
      </c>
      <c r="E6" s="26"/>
      <c r="F6" s="26"/>
      <c r="G6" s="133" t="str">
        <f aca="false">CONCATENATE(B6,D6," ")</f>
        <v>transparency 0.2 </v>
      </c>
      <c r="I6" s="27" t="s">
        <v>178</v>
      </c>
      <c r="J6" s="132"/>
      <c r="K6" s="132"/>
      <c r="L6" s="132"/>
      <c r="M6" s="132"/>
      <c r="N6" s="132"/>
      <c r="O6" s="132"/>
      <c r="AG6" s="131"/>
      <c r="AH6" s="131"/>
      <c r="AI6" s="131"/>
      <c r="AJ6" s="131" t="str">
        <f aca="false">G3</f>
        <v>emissiveColor 1 0 0 </v>
      </c>
      <c r="AL6" s="135" t="s">
        <v>92</v>
      </c>
      <c r="AM6" s="136" t="s">
        <v>94</v>
      </c>
      <c r="AN6" s="136" t="s">
        <v>179</v>
      </c>
      <c r="AO6" s="136" t="s">
        <v>180</v>
      </c>
    </row>
    <row r="7" customFormat="false" ht="12" hidden="false" customHeight="false" outlineLevel="0" collapsed="false">
      <c r="B7" s="21" t="s">
        <v>181</v>
      </c>
      <c r="D7" s="26" t="n">
        <v>0.3</v>
      </c>
      <c r="E7" s="26"/>
      <c r="F7" s="26"/>
      <c r="G7" s="133" t="str">
        <f aca="false">CONCATENATE(B7,D7," ")</f>
        <v>ambientIntensity 0.3 </v>
      </c>
      <c r="I7" s="27" t="s">
        <v>182</v>
      </c>
      <c r="AG7" s="131"/>
      <c r="AH7" s="131"/>
      <c r="AI7" s="131"/>
      <c r="AJ7" s="131" t="str">
        <f aca="false">G4</f>
        <v>specularColor 0.2 0.3 0 </v>
      </c>
      <c r="AL7" s="135" t="s">
        <v>96</v>
      </c>
      <c r="AM7" s="136" t="s">
        <v>94</v>
      </c>
      <c r="AN7" s="136" t="s">
        <v>179</v>
      </c>
      <c r="AO7" s="136" t="s">
        <v>183</v>
      </c>
    </row>
    <row r="8" customFormat="false" ht="12" hidden="false" customHeight="false" outlineLevel="0" collapsed="false">
      <c r="B8" s="21" t="s">
        <v>184</v>
      </c>
      <c r="D8" s="26" t="s">
        <v>185</v>
      </c>
      <c r="E8" s="26"/>
      <c r="F8" s="26"/>
      <c r="G8" s="133"/>
      <c r="I8" s="33" t="s">
        <v>186</v>
      </c>
      <c r="J8" s="132"/>
      <c r="K8" s="132"/>
      <c r="L8" s="132"/>
      <c r="M8" s="132"/>
      <c r="N8" s="132"/>
      <c r="O8" s="132"/>
      <c r="P8" s="132"/>
      <c r="Q8" s="132"/>
      <c r="R8" s="132"/>
      <c r="S8" s="132"/>
      <c r="AG8" s="131"/>
      <c r="AH8" s="131"/>
      <c r="AI8" s="131"/>
      <c r="AJ8" s="131" t="str">
        <f aca="false">G5</f>
        <v>shininess 0.5 </v>
      </c>
      <c r="AL8" s="135" t="s">
        <v>137</v>
      </c>
      <c r="AM8" s="136" t="s">
        <v>94</v>
      </c>
      <c r="AN8" s="136" t="s">
        <v>179</v>
      </c>
      <c r="AO8" s="136" t="s">
        <v>39</v>
      </c>
    </row>
    <row r="9" customFormat="false" ht="12" hidden="false" customHeight="false" outlineLevel="0" collapsed="false">
      <c r="B9" s="137" t="s">
        <v>187</v>
      </c>
      <c r="D9" s="26" t="n">
        <v>2</v>
      </c>
      <c r="E9" s="26"/>
      <c r="F9" s="26"/>
      <c r="G9" s="133"/>
      <c r="I9" s="27" t="s">
        <v>188</v>
      </c>
      <c r="J9" s="132"/>
      <c r="K9" s="132"/>
      <c r="L9" s="132"/>
      <c r="M9" s="132"/>
      <c r="N9" s="132"/>
      <c r="O9" s="132"/>
      <c r="P9" s="132"/>
      <c r="Q9" s="132"/>
      <c r="R9" s="132"/>
      <c r="S9" s="132"/>
      <c r="AG9" s="131"/>
      <c r="AH9" s="131"/>
      <c r="AI9" s="131"/>
      <c r="AJ9" s="131" t="str">
        <f aca="false">G6</f>
        <v>transparency 0.2 </v>
      </c>
      <c r="AL9" s="135" t="s">
        <v>140</v>
      </c>
      <c r="AM9" s="136" t="s">
        <v>94</v>
      </c>
      <c r="AN9" s="136" t="s">
        <v>179</v>
      </c>
      <c r="AO9" s="136" t="s">
        <v>40</v>
      </c>
    </row>
    <row r="10" customFormat="false" ht="12" hidden="false" customHeight="false" outlineLevel="0" collapsed="false">
      <c r="B10" s="21" t="s">
        <v>189</v>
      </c>
      <c r="D10" s="26" t="n">
        <v>1</v>
      </c>
      <c r="E10" s="26"/>
      <c r="F10" s="26"/>
      <c r="G10" s="133" t="str">
        <f aca="false">CONCATENATE(B10,IF(D10=0,"TRUE",FALSE()))</f>
        <v>solid 0</v>
      </c>
      <c r="I10" s="27" t="s">
        <v>190</v>
      </c>
      <c r="AG10" s="131"/>
      <c r="AH10" s="131"/>
      <c r="AI10" s="131"/>
      <c r="AJ10" s="131" t="str">
        <f aca="false">G7</f>
        <v>ambientIntensity 0.3 </v>
      </c>
      <c r="AL10" s="135" t="s">
        <v>125</v>
      </c>
      <c r="AM10" s="136" t="s">
        <v>90</v>
      </c>
      <c r="AN10" s="136" t="s">
        <v>89</v>
      </c>
      <c r="AO10" s="136"/>
    </row>
    <row r="11" customFormat="false" ht="12" hidden="false" customHeight="false" outlineLevel="0" collapsed="false">
      <c r="B11" s="21" t="s">
        <v>191</v>
      </c>
      <c r="D11" s="26" t="n">
        <v>0</v>
      </c>
      <c r="E11" s="26"/>
      <c r="F11" s="26"/>
      <c r="G11" s="133" t="str">
        <f aca="false">CONCATENATE(B11,IF(D11=0,"TRUE",FALSE()))</f>
        <v>ccw TRUE</v>
      </c>
      <c r="I11" s="27" t="s">
        <v>190</v>
      </c>
      <c r="J11" s="132"/>
      <c r="K11" s="132"/>
      <c r="L11" s="132"/>
      <c r="M11" s="132"/>
      <c r="N11" s="132"/>
      <c r="O11" s="132"/>
      <c r="P11" s="132"/>
      <c r="Q11" s="132"/>
      <c r="R11" s="132"/>
      <c r="S11" s="132"/>
      <c r="AG11" s="131"/>
      <c r="AH11" s="131"/>
      <c r="AI11" s="131" t="s">
        <v>192</v>
      </c>
      <c r="AJ11" s="131"/>
      <c r="AL11" s="135" t="s">
        <v>99</v>
      </c>
      <c r="AM11" s="136" t="s">
        <v>103</v>
      </c>
      <c r="AN11" s="136" t="s">
        <v>102</v>
      </c>
      <c r="AO11" s="136"/>
    </row>
    <row r="12" customFormat="false" ht="12" hidden="false" customHeight="false" outlineLevel="0" collapsed="false">
      <c r="B12" s="21" t="s">
        <v>193</v>
      </c>
      <c r="D12" s="26" t="n">
        <v>1</v>
      </c>
      <c r="E12" s="26"/>
      <c r="F12" s="26"/>
      <c r="G12" s="133" t="str">
        <f aca="false">CONCATENATE(B12,IF(D12=0,"TRUE",FALSE()))</f>
        <v>convex 0</v>
      </c>
      <c r="I12" s="27" t="s">
        <v>190</v>
      </c>
      <c r="J12" s="132"/>
      <c r="K12" s="132"/>
      <c r="L12" s="132"/>
      <c r="M12" s="132"/>
      <c r="N12" s="132"/>
      <c r="O12" s="132"/>
      <c r="P12" s="132"/>
      <c r="Q12" s="132"/>
      <c r="R12" s="132"/>
      <c r="S12" s="132"/>
      <c r="AG12" s="131"/>
      <c r="AH12" s="131"/>
      <c r="AI12" s="131" t="str">
        <f aca="false">IF(D8="","",CONCATENATE("texture ImageTexture {url ",A2,D8,A2,"}"))</f>
        <v>texture ImageTexture {url "01.gif"}</v>
      </c>
      <c r="AJ12" s="131"/>
      <c r="AL12" s="135" t="s">
        <v>87</v>
      </c>
      <c r="AM12" s="136" t="s">
        <v>90</v>
      </c>
      <c r="AN12" s="136" t="s">
        <v>89</v>
      </c>
      <c r="AO12" s="136"/>
    </row>
    <row r="13" customFormat="false" ht="12" hidden="false" customHeight="false" outlineLevel="0" collapsed="false">
      <c r="B13" s="21" t="s">
        <v>194</v>
      </c>
      <c r="D13" s="26" t="n">
        <v>1</v>
      </c>
      <c r="E13" s="26"/>
      <c r="F13" s="26"/>
      <c r="G13" s="133" t="str">
        <f aca="false">CONCATENATE(B13,IF(D13=0,"TRUE",FALSE()))</f>
        <v>colorPerVertex 0</v>
      </c>
      <c r="I13" s="27" t="s">
        <v>190</v>
      </c>
      <c r="J13" s="132"/>
      <c r="K13" s="132"/>
      <c r="L13" s="132"/>
      <c r="M13" s="132"/>
      <c r="N13" s="132"/>
      <c r="O13" s="132"/>
      <c r="P13" s="132"/>
      <c r="Q13" s="132"/>
      <c r="R13" s="132"/>
      <c r="S13" s="132"/>
      <c r="AG13" s="131"/>
      <c r="AH13" s="131" t="s">
        <v>192</v>
      </c>
      <c r="AI13" s="131"/>
      <c r="AJ13" s="131"/>
      <c r="AL13" s="135" t="s">
        <v>127</v>
      </c>
      <c r="AM13" s="136" t="s">
        <v>90</v>
      </c>
      <c r="AN13" s="136" t="s">
        <v>89</v>
      </c>
      <c r="AO13" s="138"/>
    </row>
    <row r="14" customFormat="false" ht="12" hidden="false" customHeight="false" outlineLevel="0" collapsed="false">
      <c r="B14" s="21" t="s">
        <v>195</v>
      </c>
      <c r="D14" s="26" t="n">
        <v>0</v>
      </c>
      <c r="E14" s="26"/>
      <c r="F14" s="26"/>
      <c r="G14" s="133" t="str">
        <f aca="false">CONCATENATE(B14,D14)</f>
        <v>creaseAngle 0</v>
      </c>
      <c r="I14" s="27" t="s">
        <v>182</v>
      </c>
      <c r="J14" s="132"/>
      <c r="K14" s="132"/>
      <c r="L14" s="132"/>
      <c r="M14" s="132"/>
      <c r="N14" s="132"/>
      <c r="O14" s="132"/>
      <c r="P14" s="132"/>
      <c r="Q14" s="132"/>
      <c r="R14" s="132"/>
      <c r="S14" s="132"/>
      <c r="AG14" s="131"/>
      <c r="AH14" s="41" t="s">
        <v>196</v>
      </c>
      <c r="AI14" s="131"/>
      <c r="AJ14" s="131"/>
      <c r="AL14" s="135" t="s">
        <v>104</v>
      </c>
      <c r="AM14" s="136" t="s">
        <v>103</v>
      </c>
      <c r="AN14" s="136" t="s">
        <v>102</v>
      </c>
      <c r="AO14" s="139" t="s">
        <v>197</v>
      </c>
    </row>
    <row r="15" customFormat="false" ht="12" hidden="false" customHeight="false" outlineLevel="0" collapsed="false">
      <c r="AG15" s="131"/>
      <c r="AH15" s="131"/>
      <c r="AI15" s="131" t="str">
        <f aca="false">G10</f>
        <v>solid 0</v>
      </c>
      <c r="AJ15" s="131"/>
      <c r="AL15" s="135" t="s">
        <v>134</v>
      </c>
      <c r="AM15" s="136" t="s">
        <v>136</v>
      </c>
      <c r="AN15" s="136" t="n">
        <v>0</v>
      </c>
      <c r="AO15" s="136"/>
    </row>
    <row r="16" customFormat="false" ht="12" hidden="false" customHeight="false" outlineLevel="0" collapsed="false">
      <c r="AG16" s="131"/>
      <c r="AH16" s="131"/>
      <c r="AI16" s="131" t="str">
        <f aca="false">G11</f>
        <v>ccw TRUE</v>
      </c>
      <c r="AJ16" s="131"/>
      <c r="AL16" s="135" t="s">
        <v>143</v>
      </c>
      <c r="AM16" s="136" t="s">
        <v>103</v>
      </c>
      <c r="AN16" s="136" t="s">
        <v>102</v>
      </c>
      <c r="AO16" s="136"/>
    </row>
    <row r="17" customFormat="false" ht="12" hidden="false" customHeight="false" outlineLevel="0" collapsed="false">
      <c r="AG17" s="131"/>
      <c r="AH17" s="131"/>
      <c r="AI17" s="131" t="str">
        <f aca="false">G12</f>
        <v>convex 0</v>
      </c>
      <c r="AJ17" s="131"/>
      <c r="AL17" s="135" t="s">
        <v>132</v>
      </c>
      <c r="AM17" s="136" t="s">
        <v>90</v>
      </c>
      <c r="AN17" s="136" t="s">
        <v>89</v>
      </c>
      <c r="AO17" s="136"/>
    </row>
    <row r="18" customFormat="false" ht="12" hidden="false" customHeight="false" outlineLevel="0" collapsed="false">
      <c r="AG18" s="131"/>
      <c r="AH18" s="131"/>
      <c r="AI18" s="131" t="str">
        <f aca="false">G13</f>
        <v>colorPerVertex 0</v>
      </c>
      <c r="AJ18" s="131"/>
      <c r="AL18" s="135" t="s">
        <v>129</v>
      </c>
      <c r="AM18" s="136" t="s">
        <v>90</v>
      </c>
      <c r="AN18" s="136" t="s">
        <v>89</v>
      </c>
      <c r="AO18" s="136"/>
    </row>
    <row r="19" customFormat="false" ht="12" hidden="false" customHeight="false" outlineLevel="0" collapsed="false">
      <c r="AG19" s="131"/>
      <c r="AH19" s="131"/>
      <c r="AI19" s="131" t="str">
        <f aca="false">G14</f>
        <v>creaseAngle 0</v>
      </c>
      <c r="AJ19" s="131"/>
      <c r="AL19" s="135" t="s">
        <v>146</v>
      </c>
      <c r="AM19" s="136" t="s">
        <v>103</v>
      </c>
      <c r="AN19" s="136" t="s">
        <v>102</v>
      </c>
      <c r="AO19" s="136"/>
    </row>
    <row r="20" customFormat="false" ht="12" hidden="false" customHeight="false" outlineLevel="0" collapsed="false">
      <c r="AG20" s="131"/>
      <c r="AH20" s="131"/>
      <c r="AI20" s="131" t="str">
        <f aca="false">CONCATENATE("coordIndex [",A33,"] ")</f>
        <v>coordIndex [0 1 2 3 4 -1,1 3 4 -1,2 3 4 -1,3 4 5 -1,1 6 7 -1,] </v>
      </c>
      <c r="AJ20" s="131"/>
    </row>
    <row r="21" customFormat="false" ht="12" hidden="false" customHeight="false" outlineLevel="0" collapsed="false">
      <c r="AG21" s="131"/>
      <c r="AH21" s="131"/>
      <c r="AI21" s="131" t="str">
        <f aca="false">CONCATENATE("coord Coordinate { point [",A27,"] } ")</f>
        <v>coord Coordinate { point [0.33 0.14 5,1 3 12,1 0.5 12,1 3 12,1 3 3,0 2 4,4 1 0.2,-2 2 3,] } </v>
      </c>
      <c r="AJ21" s="131"/>
    </row>
    <row r="22" customFormat="false" ht="12" hidden="false" customHeight="false" outlineLevel="0" collapsed="false">
      <c r="AG22" s="131"/>
      <c r="AH22" s="131" t="s">
        <v>192</v>
      </c>
      <c r="AI22" s="131"/>
      <c r="AJ22" s="131"/>
    </row>
    <row r="23" customFormat="false" ht="12" hidden="false" customHeight="false" outlineLevel="0" collapsed="false">
      <c r="AG23" s="131" t="s">
        <v>192</v>
      </c>
      <c r="AH23" s="131"/>
      <c r="AI23" s="131"/>
      <c r="AJ23" s="131"/>
    </row>
    <row r="24" customFormat="false" ht="12" hidden="false" customHeight="false" outlineLevel="0" collapsed="false">
      <c r="AG24" s="132"/>
    </row>
    <row r="25" customFormat="false" ht="12" hidden="false" customHeight="false" outlineLevel="0" collapsed="false">
      <c r="C25" s="140" t="s">
        <v>112</v>
      </c>
      <c r="D25" s="140"/>
      <c r="E25" s="140"/>
      <c r="F25" s="140"/>
      <c r="G25" s="141"/>
      <c r="H25" s="142"/>
      <c r="I25" s="143"/>
      <c r="J25" s="45" t="s">
        <v>198</v>
      </c>
      <c r="K25" s="45"/>
      <c r="L25" s="45"/>
      <c r="M25" s="45"/>
      <c r="N25" s="45"/>
      <c r="O25" s="45"/>
      <c r="P25" s="45"/>
      <c r="Q25" s="45"/>
      <c r="R25" s="45"/>
      <c r="S25" s="45"/>
      <c r="AG25" s="132"/>
    </row>
    <row r="26" customFormat="false" ht="43.5" hidden="false" customHeight="true" outlineLevel="0" collapsed="false">
      <c r="C26" s="46" t="s">
        <v>199</v>
      </c>
      <c r="D26" s="46" t="s">
        <v>200</v>
      </c>
      <c r="E26" s="46" t="s">
        <v>201</v>
      </c>
      <c r="F26" s="46" t="s">
        <v>202</v>
      </c>
      <c r="G26" s="30"/>
      <c r="H26" s="30" t="s">
        <v>203</v>
      </c>
      <c r="I26" s="144"/>
      <c r="J26" s="45"/>
      <c r="K26" s="45"/>
      <c r="L26" s="45"/>
      <c r="M26" s="45"/>
      <c r="N26" s="45"/>
      <c r="O26" s="45"/>
      <c r="P26" s="45"/>
      <c r="Q26" s="45"/>
      <c r="R26" s="45"/>
      <c r="S26" s="45"/>
    </row>
    <row r="27" customFormat="false" ht="12" hidden="false" customHeight="false" outlineLevel="0" collapsed="false">
      <c r="A27" s="145" t="str">
        <f aca="false">CONCATENATE(A28,A29,A30,A31,A32)</f>
        <v>0.33 0.14 5,1 3 12,1 0.5 12,1 3 12,1 3 3,0 2 4,4 1 0.2,-2 2 3,</v>
      </c>
      <c r="C27" s="146" t="n">
        <v>0</v>
      </c>
      <c r="D27" s="147" t="n">
        <f aca="false">1/3</f>
        <v>0.333333333333333</v>
      </c>
      <c r="E27" s="147" t="n">
        <f aca="false">1/7</f>
        <v>0.142857142857143</v>
      </c>
      <c r="F27" s="147" t="n">
        <v>5</v>
      </c>
      <c r="G27" s="148"/>
      <c r="H27" s="29" t="str">
        <f aca="false">IF(F27="","",CONCATENATE(ROUND(D27,$D$9)," ",ROUND(E27,$D$9)," ",ROUND(F27,$D$9),","))</f>
        <v>0.33 0.14 5,</v>
      </c>
      <c r="I27" s="149"/>
      <c r="J27" s="29" t="n">
        <v>0</v>
      </c>
      <c r="K27" s="29" t="n">
        <v>1</v>
      </c>
      <c r="L27" s="29" t="n">
        <v>2</v>
      </c>
      <c r="M27" s="29" t="n">
        <v>3</v>
      </c>
      <c r="N27" s="29" t="n">
        <v>4</v>
      </c>
      <c r="O27" s="29"/>
      <c r="P27" s="29"/>
      <c r="Q27" s="29"/>
      <c r="R27" s="29"/>
      <c r="S27" s="29"/>
      <c r="T27" s="150" t="str">
        <f aca="false">IF(J27="","",CONCATENATE(J27," "))</f>
        <v>0 </v>
      </c>
      <c r="U27" s="151" t="str">
        <f aca="false">IF(K27="","",CONCATENATE(K27," "))</f>
        <v>1 </v>
      </c>
      <c r="V27" s="151" t="str">
        <f aca="false">IF(L27="","",CONCATENATE(L27," "))</f>
        <v>2 </v>
      </c>
      <c r="W27" s="151" t="str">
        <f aca="false">IF(M27="","",CONCATENATE(M27," "))</f>
        <v>3 </v>
      </c>
      <c r="X27" s="151" t="str">
        <f aca="false">IF(N27="","",CONCATENATE(N27," "))</f>
        <v>4 </v>
      </c>
      <c r="Y27" s="151" t="str">
        <f aca="false">IF(O27="","",CONCATENATE(O27," "))</f>
        <v/>
      </c>
      <c r="Z27" s="151" t="str">
        <f aca="false">IF(P27="","",CONCATENATE(P27," "))</f>
        <v/>
      </c>
      <c r="AA27" s="151" t="str">
        <f aca="false">IF(Q27="","",CONCATENATE(Q27," "))</f>
        <v/>
      </c>
      <c r="AB27" s="151" t="str">
        <f aca="false">IF(R27="","",CONCATENATE(R27," "))</f>
        <v/>
      </c>
      <c r="AC27" s="152" t="str">
        <f aca="false">IF(S27="","",CONCATENATE(S27," "))</f>
        <v/>
      </c>
      <c r="AD27" s="153" t="str">
        <f aca="false">IF(L27="","","-1,")</f>
        <v>-1,</v>
      </c>
      <c r="AE27" s="153" t="str">
        <f aca="false">CONCATENATE(T27,U27,V27,W27,X27,Y27,Z27,AA27,AB27,AC27,AD27)</f>
        <v>0 1 2 3 4 -1,</v>
      </c>
    </row>
    <row r="28" customFormat="false" ht="12" hidden="false" customHeight="false" outlineLevel="0" collapsed="false">
      <c r="A28" s="154" t="str">
        <f aca="false">CONCATENATE(H27,H28,H29,H30,H31,H32,H33,H34,H35,H36,H37,H38,H39,H40,H41,H42,H43,H44,H45,H46)</f>
        <v>0.33 0.14 5,1 3 12,1 0.5 12,1 3 12,1 3 3,0 2 4,4 1 0.2,-2 2 3,</v>
      </c>
      <c r="C28" s="146" t="n">
        <v>1</v>
      </c>
      <c r="D28" s="147" t="n">
        <v>1</v>
      </c>
      <c r="E28" s="147" t="n">
        <v>3</v>
      </c>
      <c r="F28" s="147" t="n">
        <v>12</v>
      </c>
      <c r="G28" s="148"/>
      <c r="H28" s="29" t="str">
        <f aca="false">IF(F28="","",CONCATENATE(ROUND(D28,$D$9)," ",ROUND(E28,$D$9)," ",ROUND(F28,$D$9),","))</f>
        <v>1 3 12,</v>
      </c>
      <c r="I28" s="149"/>
      <c r="J28" s="29" t="n">
        <v>1</v>
      </c>
      <c r="K28" s="29" t="n">
        <v>3</v>
      </c>
      <c r="L28" s="29" t="n">
        <v>4</v>
      </c>
      <c r="M28" s="29"/>
      <c r="N28" s="29"/>
      <c r="O28" s="29"/>
      <c r="P28" s="29"/>
      <c r="Q28" s="29"/>
      <c r="R28" s="29"/>
      <c r="S28" s="29"/>
      <c r="T28" s="58" t="str">
        <f aca="false">IF(J28="","",CONCATENATE(J28," "))</f>
        <v>1 </v>
      </c>
      <c r="U28" s="149" t="str">
        <f aca="false">IF(K28="","",CONCATENATE(K28," "))</f>
        <v>3 </v>
      </c>
      <c r="V28" s="149" t="str">
        <f aca="false">IF(L28="","",CONCATENATE(L28," "))</f>
        <v>4 </v>
      </c>
      <c r="W28" s="149" t="str">
        <f aca="false">IF(M28="","",CONCATENATE(M28," "))</f>
        <v/>
      </c>
      <c r="X28" s="149" t="str">
        <f aca="false">IF(N28="","",CONCATENATE(N28," "))</f>
        <v/>
      </c>
      <c r="Y28" s="149" t="str">
        <f aca="false">IF(O28="","",CONCATENATE(O28," "))</f>
        <v/>
      </c>
      <c r="Z28" s="149" t="str">
        <f aca="false">IF(P28="","",CONCATENATE(P28," "))</f>
        <v/>
      </c>
      <c r="AA28" s="149" t="str">
        <f aca="false">IF(Q28="","",CONCATENATE(Q28," "))</f>
        <v/>
      </c>
      <c r="AB28" s="149" t="str">
        <f aca="false">IF(R28="","",CONCATENATE(R28," "))</f>
        <v/>
      </c>
      <c r="AC28" s="155" t="str">
        <f aca="false">IF(S28="","",CONCATENATE(S28," "))</f>
        <v/>
      </c>
      <c r="AD28" s="153" t="str">
        <f aca="false">IF(L28="","","-1,")</f>
        <v>-1,</v>
      </c>
      <c r="AE28" s="153" t="str">
        <f aca="false">CONCATENATE(T28,U28,V28,W28,X28,Y28,Z28,AA28,AB28,AC28,AD28)</f>
        <v>1 3 4 -1,</v>
      </c>
    </row>
    <row r="29" customFormat="false" ht="12" hidden="false" customHeight="false" outlineLevel="0" collapsed="false">
      <c r="A29" s="145" t="str">
        <f aca="false">CONCATENATE(H47,H48,H49,H50,H51,H52,H53,H54,H55,H56,H57,H58,H59,H60,H61,H62,H63,H64,H65,H66)</f>
        <v/>
      </c>
      <c r="C29" s="146" t="n">
        <v>2</v>
      </c>
      <c r="D29" s="147" t="n">
        <v>1</v>
      </c>
      <c r="E29" s="147" t="n">
        <v>0.5</v>
      </c>
      <c r="F29" s="147" t="n">
        <v>12</v>
      </c>
      <c r="G29" s="148"/>
      <c r="H29" s="29" t="str">
        <f aca="false">IF(F29="","",CONCATENATE(ROUND(D29,$D$9)," ",ROUND(E29,$D$9)," ",ROUND(F29,$D$9),","))</f>
        <v>1 0.5 12,</v>
      </c>
      <c r="I29" s="149"/>
      <c r="J29" s="29" t="n">
        <v>2</v>
      </c>
      <c r="K29" s="29" t="n">
        <v>3</v>
      </c>
      <c r="L29" s="29" t="n">
        <v>4</v>
      </c>
      <c r="M29" s="29"/>
      <c r="N29" s="29"/>
      <c r="O29" s="29"/>
      <c r="P29" s="29"/>
      <c r="Q29" s="29"/>
      <c r="R29" s="29"/>
      <c r="S29" s="29"/>
      <c r="T29" s="58" t="str">
        <f aca="false">IF(J29="","",CONCATENATE(J29," "))</f>
        <v>2 </v>
      </c>
      <c r="U29" s="149" t="str">
        <f aca="false">IF(K29="","",CONCATENATE(K29," "))</f>
        <v>3 </v>
      </c>
      <c r="V29" s="149" t="str">
        <f aca="false">IF(L29="","",CONCATENATE(L29," "))</f>
        <v>4 </v>
      </c>
      <c r="W29" s="149" t="str">
        <f aca="false">IF(M29="","",CONCATENATE(M29," "))</f>
        <v/>
      </c>
      <c r="X29" s="149" t="str">
        <f aca="false">IF(N29="","",CONCATENATE(N29," "))</f>
        <v/>
      </c>
      <c r="Y29" s="149" t="str">
        <f aca="false">IF(O29="","",CONCATENATE(O29," "))</f>
        <v/>
      </c>
      <c r="Z29" s="149" t="str">
        <f aca="false">IF(P29="","",CONCATENATE(P29," "))</f>
        <v/>
      </c>
      <c r="AA29" s="149" t="str">
        <f aca="false">IF(Q29="","",CONCATENATE(Q29," "))</f>
        <v/>
      </c>
      <c r="AB29" s="149" t="str">
        <f aca="false">IF(R29="","",CONCATENATE(R29," "))</f>
        <v/>
      </c>
      <c r="AC29" s="155" t="str">
        <f aca="false">IF(S29="","",CONCATENATE(S29," "))</f>
        <v/>
      </c>
      <c r="AD29" s="153" t="str">
        <f aca="false">IF(L29="","","-1,")</f>
        <v>-1,</v>
      </c>
      <c r="AE29" s="153" t="str">
        <f aca="false">CONCATENATE(T29,U29,V29,W29,X29,Y29,Z29,AA29,AB29,AC29,AD29)</f>
        <v>2 3 4 -1,</v>
      </c>
    </row>
    <row r="30" customFormat="false" ht="12" hidden="false" customHeight="false" outlineLevel="0" collapsed="false">
      <c r="A30" s="145" t="str">
        <f aca="false">CONCATENATE(H67,H68,H69,H70,H71,H72,H73,H74,H75,H76,H77,H78,H79,H80,H81,H82,H83,H84,H85,H86)</f>
        <v/>
      </c>
      <c r="C30" s="146" t="n">
        <v>3</v>
      </c>
      <c r="D30" s="147" t="n">
        <v>1</v>
      </c>
      <c r="E30" s="147" t="n">
        <v>3</v>
      </c>
      <c r="F30" s="147" t="n">
        <v>12</v>
      </c>
      <c r="G30" s="148"/>
      <c r="H30" s="29" t="str">
        <f aca="false">IF(F30="","",CONCATENATE(ROUND(D30,$D$9)," ",ROUND(E30,$D$9)," ",ROUND(F30,$D$9),","))</f>
        <v>1 3 12,</v>
      </c>
      <c r="I30" s="149"/>
      <c r="J30" s="29" t="n">
        <v>3</v>
      </c>
      <c r="K30" s="29" t="n">
        <v>4</v>
      </c>
      <c r="L30" s="29" t="n">
        <v>5</v>
      </c>
      <c r="M30" s="29"/>
      <c r="N30" s="29"/>
      <c r="O30" s="29"/>
      <c r="P30" s="29"/>
      <c r="Q30" s="29"/>
      <c r="R30" s="29"/>
      <c r="S30" s="29"/>
      <c r="T30" s="58" t="str">
        <f aca="false">IF(J30="","",CONCATENATE(J30," "))</f>
        <v>3 </v>
      </c>
      <c r="U30" s="149" t="str">
        <f aca="false">IF(K30="","",CONCATENATE(K30," "))</f>
        <v>4 </v>
      </c>
      <c r="V30" s="149" t="str">
        <f aca="false">IF(L30="","",CONCATENATE(L30," "))</f>
        <v>5 </v>
      </c>
      <c r="W30" s="149" t="str">
        <f aca="false">IF(M30="","",CONCATENATE(M30," "))</f>
        <v/>
      </c>
      <c r="X30" s="149" t="str">
        <f aca="false">IF(N30="","",CONCATENATE(N30," "))</f>
        <v/>
      </c>
      <c r="Y30" s="149" t="str">
        <f aca="false">IF(O30="","",CONCATENATE(O30," "))</f>
        <v/>
      </c>
      <c r="Z30" s="149" t="str">
        <f aca="false">IF(P30="","",CONCATENATE(P30," "))</f>
        <v/>
      </c>
      <c r="AA30" s="149" t="str">
        <f aca="false">IF(Q30="","",CONCATENATE(Q30," "))</f>
        <v/>
      </c>
      <c r="AB30" s="149" t="str">
        <f aca="false">IF(R30="","",CONCATENATE(R30," "))</f>
        <v/>
      </c>
      <c r="AC30" s="155" t="str">
        <f aca="false">IF(S30="","",CONCATENATE(S30," "))</f>
        <v/>
      </c>
      <c r="AD30" s="153" t="str">
        <f aca="false">IF(L30="","","-1,")</f>
        <v>-1,</v>
      </c>
      <c r="AE30" s="153" t="str">
        <f aca="false">CONCATENATE(T30,U30,V30,W30,X30,Y30,Z30,AA30,AB30,AC30,AD30)</f>
        <v>3 4 5 -1,</v>
      </c>
    </row>
    <row r="31" customFormat="false" ht="12" hidden="false" customHeight="false" outlineLevel="0" collapsed="false">
      <c r="A31" s="145" t="str">
        <f aca="false">CONCATENATE(H87,H88,H89,H90,H91,H92,H93,H94,H95,H96,H97,H98,H99,H100,H101,H102,H103,H104,H105,H106)</f>
        <v/>
      </c>
      <c r="C31" s="146" t="n">
        <v>4</v>
      </c>
      <c r="D31" s="147" t="n">
        <v>1</v>
      </c>
      <c r="E31" s="147" t="n">
        <v>3</v>
      </c>
      <c r="F31" s="147" t="n">
        <v>3</v>
      </c>
      <c r="G31" s="148"/>
      <c r="H31" s="29" t="str">
        <f aca="false">IF(F31="","",CONCATENATE(ROUND(D31,$D$9)," ",ROUND(E31,$D$9)," ",ROUND(F31,$D$9),","))</f>
        <v>1 3 3,</v>
      </c>
      <c r="I31" s="149"/>
      <c r="J31" s="29" t="n">
        <v>1</v>
      </c>
      <c r="K31" s="29" t="n">
        <v>6</v>
      </c>
      <c r="L31" s="29" t="n">
        <v>7</v>
      </c>
      <c r="M31" s="29"/>
      <c r="N31" s="29"/>
      <c r="O31" s="29"/>
      <c r="P31" s="29"/>
      <c r="Q31" s="29"/>
      <c r="R31" s="29"/>
      <c r="S31" s="29"/>
      <c r="T31" s="58" t="str">
        <f aca="false">IF(J31="","",CONCATENATE(J31," "))</f>
        <v>1 </v>
      </c>
      <c r="U31" s="149" t="str">
        <f aca="false">IF(K31="","",CONCATENATE(K31," "))</f>
        <v>6 </v>
      </c>
      <c r="V31" s="149" t="str">
        <f aca="false">IF(L31="","",CONCATENATE(L31," "))</f>
        <v>7 </v>
      </c>
      <c r="W31" s="149" t="str">
        <f aca="false">IF(M31="","",CONCATENATE(M31," "))</f>
        <v/>
      </c>
      <c r="X31" s="149" t="str">
        <f aca="false">IF(N31="","",CONCATENATE(N31," "))</f>
        <v/>
      </c>
      <c r="Y31" s="149" t="str">
        <f aca="false">IF(O31="","",CONCATENATE(O31," "))</f>
        <v/>
      </c>
      <c r="Z31" s="149" t="str">
        <f aca="false">IF(P31="","",CONCATENATE(P31," "))</f>
        <v/>
      </c>
      <c r="AA31" s="149" t="str">
        <f aca="false">IF(Q31="","",CONCATENATE(Q31," "))</f>
        <v/>
      </c>
      <c r="AB31" s="149" t="str">
        <f aca="false">IF(R31="","",CONCATENATE(R31," "))</f>
        <v/>
      </c>
      <c r="AC31" s="155" t="str">
        <f aca="false">IF(S31="","",CONCATENATE(S31," "))</f>
        <v/>
      </c>
      <c r="AD31" s="153" t="str">
        <f aca="false">IF(L31="","","-1,")</f>
        <v>-1,</v>
      </c>
      <c r="AE31" s="153" t="str">
        <f aca="false">CONCATENATE(T31,U31,V31,W31,X31,Y31,Z31,AA31,AB31,AC31,AD31)</f>
        <v>1 6 7 -1,</v>
      </c>
    </row>
    <row r="32" customFormat="false" ht="12" hidden="false" customHeight="false" outlineLevel="0" collapsed="false">
      <c r="A32" s="145" t="str">
        <f aca="false">CONCATENATE(H107,H108,H109,H110,H111,H112,H113,H114,H115,H116,H117,H118,H119,H120,H121,H122,H123,H124,H125,H126)</f>
        <v/>
      </c>
      <c r="C32" s="146" t="n">
        <v>5</v>
      </c>
      <c r="D32" s="147" t="n">
        <v>0</v>
      </c>
      <c r="E32" s="147" t="n">
        <v>2</v>
      </c>
      <c r="F32" s="147" t="n">
        <v>4</v>
      </c>
      <c r="G32" s="148"/>
      <c r="H32" s="29" t="str">
        <f aca="false">IF(F32="","",CONCATENATE(ROUND(D32,$D$9)," ",ROUND(E32,$D$9)," ",ROUND(F32,$D$9),","))</f>
        <v>0 2 4,</v>
      </c>
      <c r="I32" s="149"/>
      <c r="J32" s="29"/>
      <c r="K32" s="29"/>
      <c r="L32" s="29"/>
      <c r="M32" s="29"/>
      <c r="N32" s="29"/>
      <c r="O32" s="29"/>
      <c r="P32" s="29"/>
      <c r="Q32" s="29"/>
      <c r="R32" s="29"/>
      <c r="S32" s="29"/>
      <c r="T32" s="58" t="str">
        <f aca="false">IF(J32="","",CONCATENATE(J32," "))</f>
        <v/>
      </c>
      <c r="U32" s="149" t="str">
        <f aca="false">IF(K32="","",CONCATENATE(K32," "))</f>
        <v/>
      </c>
      <c r="V32" s="149" t="str">
        <f aca="false">IF(L32="","",CONCATENATE(L32," "))</f>
        <v/>
      </c>
      <c r="W32" s="149" t="str">
        <f aca="false">IF(M32="","",CONCATENATE(M32," "))</f>
        <v/>
      </c>
      <c r="X32" s="149" t="str">
        <f aca="false">IF(N32="","",CONCATENATE(N32," "))</f>
        <v/>
      </c>
      <c r="Y32" s="149" t="str">
        <f aca="false">IF(O32="","",CONCATENATE(O32," "))</f>
        <v/>
      </c>
      <c r="Z32" s="149" t="str">
        <f aca="false">IF(P32="","",CONCATENATE(P32," "))</f>
        <v/>
      </c>
      <c r="AA32" s="149" t="str">
        <f aca="false">IF(Q32="","",CONCATENATE(Q32," "))</f>
        <v/>
      </c>
      <c r="AB32" s="149" t="str">
        <f aca="false">IF(R32="","",CONCATENATE(R32," "))</f>
        <v/>
      </c>
      <c r="AC32" s="155" t="str">
        <f aca="false">IF(S32="","",CONCATENATE(S32," "))</f>
        <v/>
      </c>
      <c r="AD32" s="153" t="str">
        <f aca="false">IF(L32="","","-1,")</f>
        <v/>
      </c>
      <c r="AE32" s="153" t="str">
        <f aca="false">CONCATENATE(T32,U32,V32,W32,X32,Y32,Z32,AA32,AB32,AC32,AD32)</f>
        <v/>
      </c>
    </row>
    <row r="33" customFormat="false" ht="12" hidden="false" customHeight="false" outlineLevel="0" collapsed="false">
      <c r="A33" s="156" t="str">
        <f aca="false">CONCATENATE(A34,A35,A36,A37,A38)</f>
        <v>0 1 2 3 4 -1,1 3 4 -1,2 3 4 -1,3 4 5 -1,1 6 7 -1,</v>
      </c>
      <c r="C33" s="146" t="n">
        <v>6</v>
      </c>
      <c r="D33" s="147" t="n">
        <v>4</v>
      </c>
      <c r="E33" s="147" t="n">
        <v>1</v>
      </c>
      <c r="F33" s="147" t="n">
        <v>0.2</v>
      </c>
      <c r="G33" s="148"/>
      <c r="H33" s="29" t="str">
        <f aca="false">IF(F33="","",CONCATENATE(ROUND(D33,$D$9)," ",ROUND(E33,$D$9)," ",ROUND(F33,$D$9),","))</f>
        <v>4 1 0.2,</v>
      </c>
      <c r="I33" s="149"/>
      <c r="J33" s="29"/>
      <c r="K33" s="29"/>
      <c r="L33" s="29"/>
      <c r="M33" s="29"/>
      <c r="N33" s="29"/>
      <c r="O33" s="29"/>
      <c r="P33" s="29"/>
      <c r="Q33" s="29"/>
      <c r="R33" s="29"/>
      <c r="S33" s="29"/>
      <c r="T33" s="58" t="str">
        <f aca="false">IF(J33="","",CONCATENATE(J33," "))</f>
        <v/>
      </c>
      <c r="U33" s="149" t="str">
        <f aca="false">IF(K33="","",CONCATENATE(K33," "))</f>
        <v/>
      </c>
      <c r="V33" s="149" t="str">
        <f aca="false">IF(L33="","",CONCATENATE(L33," "))</f>
        <v/>
      </c>
      <c r="W33" s="149" t="str">
        <f aca="false">IF(M33="","",CONCATENATE(M33," "))</f>
        <v/>
      </c>
      <c r="X33" s="149" t="str">
        <f aca="false">IF(N33="","",CONCATENATE(N33," "))</f>
        <v/>
      </c>
      <c r="Y33" s="149" t="str">
        <f aca="false">IF(O33="","",CONCATENATE(O33," "))</f>
        <v/>
      </c>
      <c r="Z33" s="149" t="str">
        <f aca="false">IF(P33="","",CONCATENATE(P33," "))</f>
        <v/>
      </c>
      <c r="AA33" s="149" t="str">
        <f aca="false">IF(Q33="","",CONCATENATE(Q33," "))</f>
        <v/>
      </c>
      <c r="AB33" s="149" t="str">
        <f aca="false">IF(R33="","",CONCATENATE(R33," "))</f>
        <v/>
      </c>
      <c r="AC33" s="155" t="str">
        <f aca="false">IF(S33="","",CONCATENATE(S33," "))</f>
        <v/>
      </c>
      <c r="AD33" s="153" t="str">
        <f aca="false">IF(L33="","","-1,")</f>
        <v/>
      </c>
      <c r="AE33" s="153" t="str">
        <f aca="false">CONCATENATE(T33,U33,V33,W33,X33,Y33,Z33,AA33,AB33,AC33,AD33)</f>
        <v/>
      </c>
    </row>
    <row r="34" customFormat="false" ht="12" hidden="false" customHeight="false" outlineLevel="0" collapsed="false">
      <c r="A34" s="157" t="str">
        <f aca="false">CONCATENATE(AE27,AE28,AE29,AE30,AE31,AE32,AE33,AE34,AE35,AE36,AE37,AE38,AE39,AE40,AE41,AE42,AE43,AE44,AE45,AE46)</f>
        <v>0 1 2 3 4 -1,1 3 4 -1,2 3 4 -1,3 4 5 -1,1 6 7 -1,</v>
      </c>
      <c r="C34" s="146" t="n">
        <v>7</v>
      </c>
      <c r="D34" s="147" t="n">
        <v>-2</v>
      </c>
      <c r="E34" s="147" t="n">
        <v>2</v>
      </c>
      <c r="F34" s="147" t="n">
        <v>3</v>
      </c>
      <c r="G34" s="148"/>
      <c r="H34" s="29" t="str">
        <f aca="false">IF(F34="","",CONCATENATE(ROUND(D34,$D$9)," ",ROUND(E34,$D$9)," ",ROUND(F34,$D$9),","))</f>
        <v>-2 2 3,</v>
      </c>
      <c r="I34" s="149"/>
      <c r="J34" s="29"/>
      <c r="K34" s="29"/>
      <c r="L34" s="29"/>
      <c r="M34" s="29"/>
      <c r="N34" s="29"/>
      <c r="O34" s="29"/>
      <c r="P34" s="29"/>
      <c r="Q34" s="29"/>
      <c r="R34" s="29"/>
      <c r="S34" s="29"/>
      <c r="T34" s="58" t="str">
        <f aca="false">IF(J34="","",CONCATENATE(J34," "))</f>
        <v/>
      </c>
      <c r="U34" s="149" t="str">
        <f aca="false">IF(K34="","",CONCATENATE(K34," "))</f>
        <v/>
      </c>
      <c r="V34" s="149" t="str">
        <f aca="false">IF(L34="","",CONCATENATE(L34," "))</f>
        <v/>
      </c>
      <c r="W34" s="149" t="str">
        <f aca="false">IF(M34="","",CONCATENATE(M34," "))</f>
        <v/>
      </c>
      <c r="X34" s="149" t="str">
        <f aca="false">IF(N34="","",CONCATENATE(N34," "))</f>
        <v/>
      </c>
      <c r="Y34" s="149" t="str">
        <f aca="false">IF(O34="","",CONCATENATE(O34," "))</f>
        <v/>
      </c>
      <c r="Z34" s="149" t="str">
        <f aca="false">IF(P34="","",CONCATENATE(P34," "))</f>
        <v/>
      </c>
      <c r="AA34" s="149" t="str">
        <f aca="false">IF(Q34="","",CONCATENATE(Q34," "))</f>
        <v/>
      </c>
      <c r="AB34" s="149" t="str">
        <f aca="false">IF(R34="","",CONCATENATE(R34," "))</f>
        <v/>
      </c>
      <c r="AC34" s="155" t="str">
        <f aca="false">IF(S34="","",CONCATENATE(S34," "))</f>
        <v/>
      </c>
      <c r="AD34" s="153" t="str">
        <f aca="false">IF(L34="","","-1,")</f>
        <v/>
      </c>
      <c r="AE34" s="153" t="str">
        <f aca="false">CONCATENATE(T34,U34,V34,W34,X34,Y34,Z34,AA34,AB34,AC34,AD34)</f>
        <v/>
      </c>
    </row>
    <row r="35" customFormat="false" ht="12" hidden="false" customHeight="false" outlineLevel="0" collapsed="false">
      <c r="A35" s="157" t="str">
        <f aca="false">CONCATENATE(AE47,AE48,AE49,AE50,AE51,AE52,AE53,AE54,AE55,AE56,AE57,AE58,AE59,AE60,AE61,AE62,AE63,AE64,AE65,AE66)</f>
        <v/>
      </c>
      <c r="C35" s="146" t="n">
        <v>8</v>
      </c>
      <c r="D35" s="147"/>
      <c r="E35" s="147"/>
      <c r="F35" s="147"/>
      <c r="G35" s="148"/>
      <c r="H35" s="29" t="str">
        <f aca="false">IF(F35="","",CONCATENATE(ROUND(D35,$D$9)," ",ROUND(E35,$D$9)," ",ROUND(F35,$D$9),","))</f>
        <v/>
      </c>
      <c r="I35" s="149"/>
      <c r="J35" s="29"/>
      <c r="K35" s="29"/>
      <c r="L35" s="29"/>
      <c r="M35" s="29"/>
      <c r="N35" s="29"/>
      <c r="O35" s="29"/>
      <c r="P35" s="29"/>
      <c r="Q35" s="29"/>
      <c r="R35" s="29"/>
      <c r="S35" s="29"/>
      <c r="T35" s="58" t="str">
        <f aca="false">IF(J35="","",CONCATENATE(J35," "))</f>
        <v/>
      </c>
      <c r="U35" s="149" t="str">
        <f aca="false">IF(K35="","",CONCATENATE(K35," "))</f>
        <v/>
      </c>
      <c r="V35" s="149" t="str">
        <f aca="false">IF(L35="","",CONCATENATE(L35," "))</f>
        <v/>
      </c>
      <c r="W35" s="149" t="str">
        <f aca="false">IF(M35="","",CONCATENATE(M35," "))</f>
        <v/>
      </c>
      <c r="X35" s="149" t="str">
        <f aca="false">IF(N35="","",CONCATENATE(N35," "))</f>
        <v/>
      </c>
      <c r="Y35" s="149" t="str">
        <f aca="false">IF(O35="","",CONCATENATE(O35," "))</f>
        <v/>
      </c>
      <c r="Z35" s="149" t="str">
        <f aca="false">IF(P35="","",CONCATENATE(P35," "))</f>
        <v/>
      </c>
      <c r="AA35" s="149" t="str">
        <f aca="false">IF(Q35="","",CONCATENATE(Q35," "))</f>
        <v/>
      </c>
      <c r="AB35" s="149" t="str">
        <f aca="false">IF(R35="","",CONCATENATE(R35," "))</f>
        <v/>
      </c>
      <c r="AC35" s="155" t="str">
        <f aca="false">IF(S35="","",CONCATENATE(S35," "))</f>
        <v/>
      </c>
      <c r="AD35" s="153" t="str">
        <f aca="false">IF(L35="","","-1,")</f>
        <v/>
      </c>
      <c r="AE35" s="153" t="str">
        <f aca="false">CONCATENATE(T35,U35,V35,W35,X35,Y35,Z35,AA35,AB35,AC35,AD35)</f>
        <v/>
      </c>
    </row>
    <row r="36" customFormat="false" ht="12" hidden="false" customHeight="false" outlineLevel="0" collapsed="false">
      <c r="A36" s="157" t="str">
        <f aca="false">CONCATENATE(AE67,AE68,AE69,AE70,AE71,AE72,AE73,AE74,AE75,AE76,AE77,AE78,AE79,AE80,AE81,AE82,AE83,AE84,AE85,AE86)</f>
        <v/>
      </c>
      <c r="C36" s="146" t="n">
        <v>9</v>
      </c>
      <c r="D36" s="147"/>
      <c r="E36" s="147"/>
      <c r="F36" s="147"/>
      <c r="G36" s="148"/>
      <c r="H36" s="29" t="str">
        <f aca="false">IF(F36="","",CONCATENATE(ROUND(D36,$D$9)," ",ROUND(E36,$D$9)," ",ROUND(F36,$D$9),","))</f>
        <v/>
      </c>
      <c r="I36" s="149"/>
      <c r="J36" s="29"/>
      <c r="K36" s="29"/>
      <c r="L36" s="29"/>
      <c r="M36" s="29"/>
      <c r="N36" s="29"/>
      <c r="O36" s="29"/>
      <c r="P36" s="29"/>
      <c r="Q36" s="29"/>
      <c r="R36" s="29"/>
      <c r="S36" s="29"/>
      <c r="T36" s="58" t="str">
        <f aca="false">IF(J36="","",CONCATENATE(J36," "))</f>
        <v/>
      </c>
      <c r="U36" s="149" t="str">
        <f aca="false">IF(K36="","",CONCATENATE(K36," "))</f>
        <v/>
      </c>
      <c r="V36" s="149" t="str">
        <f aca="false">IF(L36="","",CONCATENATE(L36," "))</f>
        <v/>
      </c>
      <c r="W36" s="149" t="str">
        <f aca="false">IF(M36="","",CONCATENATE(M36," "))</f>
        <v/>
      </c>
      <c r="X36" s="149" t="str">
        <f aca="false">IF(N36="","",CONCATENATE(N36," "))</f>
        <v/>
      </c>
      <c r="Y36" s="149" t="str">
        <f aca="false">IF(O36="","",CONCATENATE(O36," "))</f>
        <v/>
      </c>
      <c r="Z36" s="149" t="str">
        <f aca="false">IF(P36="","",CONCATENATE(P36," "))</f>
        <v/>
      </c>
      <c r="AA36" s="149" t="str">
        <f aca="false">IF(Q36="","",CONCATENATE(Q36," "))</f>
        <v/>
      </c>
      <c r="AB36" s="149" t="str">
        <f aca="false">IF(R36="","",CONCATENATE(R36," "))</f>
        <v/>
      </c>
      <c r="AC36" s="155" t="str">
        <f aca="false">IF(S36="","",CONCATENATE(S36," "))</f>
        <v/>
      </c>
      <c r="AD36" s="153" t="str">
        <f aca="false">IF(L36="","","-1,")</f>
        <v/>
      </c>
      <c r="AE36" s="153" t="str">
        <f aca="false">CONCATENATE(T36,U36,V36,W36,X36,Y36,Z36,AA36,AB36,AC36,AD36)</f>
        <v/>
      </c>
    </row>
    <row r="37" customFormat="false" ht="12" hidden="false" customHeight="false" outlineLevel="0" collapsed="false">
      <c r="A37" s="157" t="str">
        <f aca="false">CONCATENATE(AE87,AE88,AE89,AE90,AE91,AE92,AE93,AE94,AE95,AE96,AE97,AE98,AE99,AE100,AE101,AE102,AE103,AE104,AE105,AE106)</f>
        <v/>
      </c>
      <c r="C37" s="146" t="n">
        <v>10</v>
      </c>
      <c r="D37" s="147"/>
      <c r="E37" s="147"/>
      <c r="F37" s="147"/>
      <c r="G37" s="148"/>
      <c r="H37" s="29" t="str">
        <f aca="false">IF(F37="","",CONCATENATE(ROUND(D37,$D$9)," ",ROUND(E37,$D$9)," ",ROUND(F37,$D$9),","))</f>
        <v/>
      </c>
      <c r="I37" s="149"/>
      <c r="J37" s="29"/>
      <c r="K37" s="29"/>
      <c r="L37" s="29"/>
      <c r="M37" s="29"/>
      <c r="N37" s="29"/>
      <c r="O37" s="29"/>
      <c r="P37" s="29"/>
      <c r="Q37" s="29"/>
      <c r="R37" s="29"/>
      <c r="S37" s="29"/>
      <c r="T37" s="58" t="str">
        <f aca="false">IF(J37="","",CONCATENATE(J37," "))</f>
        <v/>
      </c>
      <c r="U37" s="149" t="str">
        <f aca="false">IF(K37="","",CONCATENATE(K37," "))</f>
        <v/>
      </c>
      <c r="V37" s="149" t="str">
        <f aca="false">IF(L37="","",CONCATENATE(L37," "))</f>
        <v/>
      </c>
      <c r="W37" s="149" t="str">
        <f aca="false">IF(M37="","",CONCATENATE(M37," "))</f>
        <v/>
      </c>
      <c r="X37" s="149" t="str">
        <f aca="false">IF(N37="","",CONCATENATE(N37," "))</f>
        <v/>
      </c>
      <c r="Y37" s="149" t="str">
        <f aca="false">IF(O37="","",CONCATENATE(O37," "))</f>
        <v/>
      </c>
      <c r="Z37" s="149" t="str">
        <f aca="false">IF(P37="","",CONCATENATE(P37," "))</f>
        <v/>
      </c>
      <c r="AA37" s="149" t="str">
        <f aca="false">IF(Q37="","",CONCATENATE(Q37," "))</f>
        <v/>
      </c>
      <c r="AB37" s="149" t="str">
        <f aca="false">IF(R37="","",CONCATENATE(R37," "))</f>
        <v/>
      </c>
      <c r="AC37" s="155" t="str">
        <f aca="false">IF(S37="","",CONCATENATE(S37," "))</f>
        <v/>
      </c>
      <c r="AD37" s="153" t="str">
        <f aca="false">IF(L37="","","-1,")</f>
        <v/>
      </c>
      <c r="AE37" s="153" t="str">
        <f aca="false">CONCATENATE(T37,U37,V37,W37,X37,Y37,Z37,AA37,AB37,AC37,AD37)</f>
        <v/>
      </c>
    </row>
    <row r="38" customFormat="false" ht="12" hidden="false" customHeight="false" outlineLevel="0" collapsed="false">
      <c r="A38" s="157" t="str">
        <f aca="false">CONCATENATE(AE107,AE108,AE109,AE110,AE111,AE112,AE113,AE114,AE115,AE116,AE117,AE118,AE119,AE120,AE121,AE122,AE123,AE124,AE125,AE126)</f>
        <v/>
      </c>
      <c r="C38" s="146" t="n">
        <v>11</v>
      </c>
      <c r="D38" s="147"/>
      <c r="E38" s="147"/>
      <c r="F38" s="147"/>
      <c r="G38" s="148"/>
      <c r="H38" s="29" t="str">
        <f aca="false">IF(F38="","",CONCATENATE(ROUND(D38,$D$9)," ",ROUND(E38,$D$9)," ",ROUND(F38,$D$9),","))</f>
        <v/>
      </c>
      <c r="I38" s="149"/>
      <c r="J38" s="29"/>
      <c r="K38" s="29"/>
      <c r="L38" s="29"/>
      <c r="M38" s="29"/>
      <c r="N38" s="29"/>
      <c r="O38" s="29"/>
      <c r="P38" s="29"/>
      <c r="Q38" s="29"/>
      <c r="R38" s="29"/>
      <c r="S38" s="29"/>
      <c r="T38" s="58" t="str">
        <f aca="false">IF(J38="","",CONCATENATE(J38," "))</f>
        <v/>
      </c>
      <c r="U38" s="149" t="str">
        <f aca="false">IF(K38="","",CONCATENATE(K38," "))</f>
        <v/>
      </c>
      <c r="V38" s="149" t="str">
        <f aca="false">IF(L38="","",CONCATENATE(L38," "))</f>
        <v/>
      </c>
      <c r="W38" s="149" t="str">
        <f aca="false">IF(M38="","",CONCATENATE(M38," "))</f>
        <v/>
      </c>
      <c r="X38" s="149" t="str">
        <f aca="false">IF(N38="","",CONCATENATE(N38," "))</f>
        <v/>
      </c>
      <c r="Y38" s="149" t="str">
        <f aca="false">IF(O38="","",CONCATENATE(O38," "))</f>
        <v/>
      </c>
      <c r="Z38" s="149" t="str">
        <f aca="false">IF(P38="","",CONCATENATE(P38," "))</f>
        <v/>
      </c>
      <c r="AA38" s="149" t="str">
        <f aca="false">IF(Q38="","",CONCATENATE(Q38," "))</f>
        <v/>
      </c>
      <c r="AB38" s="149" t="str">
        <f aca="false">IF(R38="","",CONCATENATE(R38," "))</f>
        <v/>
      </c>
      <c r="AC38" s="155" t="str">
        <f aca="false">IF(S38="","",CONCATENATE(S38," "))</f>
        <v/>
      </c>
      <c r="AD38" s="153" t="str">
        <f aca="false">IF(L38="","","-1,")</f>
        <v/>
      </c>
      <c r="AE38" s="153" t="str">
        <f aca="false">CONCATENATE(T38,U38,V38,W38,X38,Y38,Z38,AA38,AB38,AC38,AD38)</f>
        <v/>
      </c>
    </row>
    <row r="39" customFormat="false" ht="12" hidden="false" customHeight="false" outlineLevel="0" collapsed="false">
      <c r="C39" s="146" t="n">
        <v>12</v>
      </c>
      <c r="D39" s="147"/>
      <c r="E39" s="147"/>
      <c r="F39" s="147"/>
      <c r="G39" s="148"/>
      <c r="H39" s="29" t="str">
        <f aca="false">IF(F39="","",CONCATENATE(ROUND(D39,$D$9)," ",ROUND(E39,$D$9)," ",ROUND(F39,$D$9),","))</f>
        <v/>
      </c>
      <c r="I39" s="149"/>
      <c r="J39" s="29"/>
      <c r="K39" s="29"/>
      <c r="L39" s="29"/>
      <c r="M39" s="29"/>
      <c r="N39" s="29"/>
      <c r="O39" s="29"/>
      <c r="P39" s="29"/>
      <c r="Q39" s="29"/>
      <c r="R39" s="29"/>
      <c r="S39" s="29"/>
      <c r="T39" s="58" t="str">
        <f aca="false">IF(J39="","",CONCATENATE(J39," "))</f>
        <v/>
      </c>
      <c r="U39" s="149" t="str">
        <f aca="false">IF(K39="","",CONCATENATE(K39," "))</f>
        <v/>
      </c>
      <c r="V39" s="149" t="str">
        <f aca="false">IF(L39="","",CONCATENATE(L39," "))</f>
        <v/>
      </c>
      <c r="W39" s="149" t="str">
        <f aca="false">IF(M39="","",CONCATENATE(M39," "))</f>
        <v/>
      </c>
      <c r="X39" s="149" t="str">
        <f aca="false">IF(N39="","",CONCATENATE(N39," "))</f>
        <v/>
      </c>
      <c r="Y39" s="149" t="str">
        <f aca="false">IF(O39="","",CONCATENATE(O39," "))</f>
        <v/>
      </c>
      <c r="Z39" s="149" t="str">
        <f aca="false">IF(P39="","",CONCATENATE(P39," "))</f>
        <v/>
      </c>
      <c r="AA39" s="149" t="str">
        <f aca="false">IF(Q39="","",CONCATENATE(Q39," "))</f>
        <v/>
      </c>
      <c r="AB39" s="149" t="str">
        <f aca="false">IF(R39="","",CONCATENATE(R39," "))</f>
        <v/>
      </c>
      <c r="AC39" s="155" t="str">
        <f aca="false">IF(S39="","",CONCATENATE(S39," "))</f>
        <v/>
      </c>
      <c r="AD39" s="153" t="str">
        <f aca="false">IF(L39="","","-1,")</f>
        <v/>
      </c>
      <c r="AE39" s="153" t="str">
        <f aca="false">CONCATENATE(T39,U39,V39,W39,X39,Y39,Z39,AA39,AB39,AC39,AD39)</f>
        <v/>
      </c>
    </row>
    <row r="40" customFormat="false" ht="12" hidden="false" customHeight="false" outlineLevel="0" collapsed="false">
      <c r="C40" s="146" t="n">
        <v>13</v>
      </c>
      <c r="D40" s="147"/>
      <c r="E40" s="147"/>
      <c r="F40" s="147"/>
      <c r="G40" s="148"/>
      <c r="H40" s="29" t="str">
        <f aca="false">IF(F40="","",CONCATENATE(ROUND(D40,$D$9)," ",ROUND(E40,$D$9)," ",ROUND(F40,$D$9),","))</f>
        <v/>
      </c>
      <c r="I40" s="149"/>
      <c r="J40" s="29"/>
      <c r="K40" s="29"/>
      <c r="L40" s="29"/>
      <c r="M40" s="29"/>
      <c r="N40" s="29"/>
      <c r="O40" s="29"/>
      <c r="P40" s="29"/>
      <c r="Q40" s="29"/>
      <c r="R40" s="29"/>
      <c r="S40" s="29"/>
      <c r="T40" s="58" t="str">
        <f aca="false">IF(J40="","",CONCATENATE(J40," "))</f>
        <v/>
      </c>
      <c r="U40" s="149" t="str">
        <f aca="false">IF(K40="","",CONCATENATE(K40," "))</f>
        <v/>
      </c>
      <c r="V40" s="149" t="str">
        <f aca="false">IF(L40="","",CONCATENATE(L40," "))</f>
        <v/>
      </c>
      <c r="W40" s="149" t="str">
        <f aca="false">IF(M40="","",CONCATENATE(M40," "))</f>
        <v/>
      </c>
      <c r="X40" s="149" t="str">
        <f aca="false">IF(N40="","",CONCATENATE(N40," "))</f>
        <v/>
      </c>
      <c r="Y40" s="149" t="str">
        <f aca="false">IF(O40="","",CONCATENATE(O40," "))</f>
        <v/>
      </c>
      <c r="Z40" s="149" t="str">
        <f aca="false">IF(P40="","",CONCATENATE(P40," "))</f>
        <v/>
      </c>
      <c r="AA40" s="149" t="str">
        <f aca="false">IF(Q40="","",CONCATENATE(Q40," "))</f>
        <v/>
      </c>
      <c r="AB40" s="149" t="str">
        <f aca="false">IF(R40="","",CONCATENATE(R40," "))</f>
        <v/>
      </c>
      <c r="AC40" s="155" t="str">
        <f aca="false">IF(S40="","",CONCATENATE(S40," "))</f>
        <v/>
      </c>
      <c r="AD40" s="153" t="str">
        <f aca="false">IF(L40="","","-1,")</f>
        <v/>
      </c>
      <c r="AE40" s="153" t="str">
        <f aca="false">CONCATENATE(T40,U40,V40,W40,X40,Y40,Z40,AA40,AB40,AC40,AD40)</f>
        <v/>
      </c>
    </row>
    <row r="41" customFormat="false" ht="12" hidden="false" customHeight="false" outlineLevel="0" collapsed="false">
      <c r="C41" s="146" t="n">
        <v>14</v>
      </c>
      <c r="D41" s="147"/>
      <c r="E41" s="147"/>
      <c r="F41" s="147"/>
      <c r="G41" s="148"/>
      <c r="H41" s="29" t="str">
        <f aca="false">IF(F41="","",CONCATENATE(ROUND(D41,$D$9)," ",ROUND(E41,$D$9)," ",ROUND(F41,$D$9),","))</f>
        <v/>
      </c>
      <c r="I41" s="149"/>
      <c r="J41" s="29"/>
      <c r="K41" s="29"/>
      <c r="L41" s="29"/>
      <c r="M41" s="29"/>
      <c r="N41" s="29"/>
      <c r="O41" s="29"/>
      <c r="P41" s="29"/>
      <c r="Q41" s="29"/>
      <c r="R41" s="29"/>
      <c r="S41" s="29"/>
      <c r="T41" s="58" t="str">
        <f aca="false">IF(J41="","",CONCATENATE(J41," "))</f>
        <v/>
      </c>
      <c r="U41" s="149" t="str">
        <f aca="false">IF(K41="","",CONCATENATE(K41," "))</f>
        <v/>
      </c>
      <c r="V41" s="149" t="str">
        <f aca="false">IF(L41="","",CONCATENATE(L41," "))</f>
        <v/>
      </c>
      <c r="W41" s="149" t="str">
        <f aca="false">IF(M41="","",CONCATENATE(M41," "))</f>
        <v/>
      </c>
      <c r="X41" s="149" t="str">
        <f aca="false">IF(N41="","",CONCATENATE(N41," "))</f>
        <v/>
      </c>
      <c r="Y41" s="149" t="str">
        <f aca="false">IF(O41="","",CONCATENATE(O41," "))</f>
        <v/>
      </c>
      <c r="Z41" s="149" t="str">
        <f aca="false">IF(P41="","",CONCATENATE(P41," "))</f>
        <v/>
      </c>
      <c r="AA41" s="149" t="str">
        <f aca="false">IF(Q41="","",CONCATENATE(Q41," "))</f>
        <v/>
      </c>
      <c r="AB41" s="149" t="str">
        <f aca="false">IF(R41="","",CONCATENATE(R41," "))</f>
        <v/>
      </c>
      <c r="AC41" s="155" t="str">
        <f aca="false">IF(S41="","",CONCATENATE(S41," "))</f>
        <v/>
      </c>
      <c r="AD41" s="153" t="str">
        <f aca="false">IF(L41="","","-1,")</f>
        <v/>
      </c>
      <c r="AE41" s="153" t="str">
        <f aca="false">CONCATENATE(T41,U41,V41,W41,X41,Y41,Z41,AA41,AB41,AC41,AD41)</f>
        <v/>
      </c>
    </row>
    <row r="42" customFormat="false" ht="12" hidden="false" customHeight="false" outlineLevel="0" collapsed="false">
      <c r="C42" s="146" t="n">
        <v>15</v>
      </c>
      <c r="D42" s="147"/>
      <c r="E42" s="147"/>
      <c r="F42" s="147"/>
      <c r="G42" s="148"/>
      <c r="H42" s="29" t="str">
        <f aca="false">IF(F42="","",CONCATENATE(ROUND(D42,$D$9)," ",ROUND(E42,$D$9)," ",ROUND(F42,$D$9),","))</f>
        <v/>
      </c>
      <c r="I42" s="149"/>
      <c r="J42" s="29"/>
      <c r="K42" s="29"/>
      <c r="L42" s="29"/>
      <c r="M42" s="29"/>
      <c r="N42" s="29"/>
      <c r="O42" s="29"/>
      <c r="P42" s="29"/>
      <c r="Q42" s="29"/>
      <c r="R42" s="29"/>
      <c r="S42" s="29"/>
      <c r="T42" s="58" t="str">
        <f aca="false">IF(J42="","",CONCATENATE(J42," "))</f>
        <v/>
      </c>
      <c r="U42" s="149" t="str">
        <f aca="false">IF(K42="","",CONCATENATE(K42," "))</f>
        <v/>
      </c>
      <c r="V42" s="149" t="str">
        <f aca="false">IF(L42="","",CONCATENATE(L42," "))</f>
        <v/>
      </c>
      <c r="W42" s="149" t="str">
        <f aca="false">IF(M42="","",CONCATENATE(M42," "))</f>
        <v/>
      </c>
      <c r="X42" s="149" t="str">
        <f aca="false">IF(N42="","",CONCATENATE(N42," "))</f>
        <v/>
      </c>
      <c r="Y42" s="149" t="str">
        <f aca="false">IF(O42="","",CONCATENATE(O42," "))</f>
        <v/>
      </c>
      <c r="Z42" s="149" t="str">
        <f aca="false">IF(P42="","",CONCATENATE(P42," "))</f>
        <v/>
      </c>
      <c r="AA42" s="149" t="str">
        <f aca="false">IF(Q42="","",CONCATENATE(Q42," "))</f>
        <v/>
      </c>
      <c r="AB42" s="149" t="str">
        <f aca="false">IF(R42="","",CONCATENATE(R42," "))</f>
        <v/>
      </c>
      <c r="AC42" s="155" t="str">
        <f aca="false">IF(S42="","",CONCATENATE(S42," "))</f>
        <v/>
      </c>
      <c r="AD42" s="153" t="str">
        <f aca="false">IF(L42="","","-1,")</f>
        <v/>
      </c>
      <c r="AE42" s="153" t="str">
        <f aca="false">CONCATENATE(T42,U42,V42,W42,X42,Y42,Z42,AA42,AB42,AC42,AD42)</f>
        <v/>
      </c>
    </row>
    <row r="43" customFormat="false" ht="12" hidden="false" customHeight="false" outlineLevel="0" collapsed="false">
      <c r="C43" s="146" t="n">
        <v>16</v>
      </c>
      <c r="D43" s="147"/>
      <c r="E43" s="147"/>
      <c r="F43" s="147"/>
      <c r="G43" s="148"/>
      <c r="H43" s="29" t="str">
        <f aca="false">IF(F43="","",CONCATENATE(ROUND(D43,$D$9)," ",ROUND(E43,$D$9)," ",ROUND(F43,$D$9),","))</f>
        <v/>
      </c>
      <c r="I43" s="149"/>
      <c r="J43" s="29"/>
      <c r="K43" s="29"/>
      <c r="L43" s="29"/>
      <c r="M43" s="29"/>
      <c r="N43" s="29"/>
      <c r="O43" s="29"/>
      <c r="P43" s="29"/>
      <c r="Q43" s="29"/>
      <c r="R43" s="29"/>
      <c r="S43" s="29"/>
      <c r="T43" s="58" t="str">
        <f aca="false">IF(J43="","",CONCATENATE(J43," "))</f>
        <v/>
      </c>
      <c r="U43" s="149" t="str">
        <f aca="false">IF(K43="","",CONCATENATE(K43," "))</f>
        <v/>
      </c>
      <c r="V43" s="149" t="str">
        <f aca="false">IF(L43="","",CONCATENATE(L43," "))</f>
        <v/>
      </c>
      <c r="W43" s="149" t="str">
        <f aca="false">IF(M43="","",CONCATENATE(M43," "))</f>
        <v/>
      </c>
      <c r="X43" s="149" t="str">
        <f aca="false">IF(N43="","",CONCATENATE(N43," "))</f>
        <v/>
      </c>
      <c r="Y43" s="149" t="str">
        <f aca="false">IF(O43="","",CONCATENATE(O43," "))</f>
        <v/>
      </c>
      <c r="Z43" s="149" t="str">
        <f aca="false">IF(P43="","",CONCATENATE(P43," "))</f>
        <v/>
      </c>
      <c r="AA43" s="149" t="str">
        <f aca="false">IF(Q43="","",CONCATENATE(Q43," "))</f>
        <v/>
      </c>
      <c r="AB43" s="149" t="str">
        <f aca="false">IF(R43="","",CONCATENATE(R43," "))</f>
        <v/>
      </c>
      <c r="AC43" s="155" t="str">
        <f aca="false">IF(S43="","",CONCATENATE(S43," "))</f>
        <v/>
      </c>
      <c r="AD43" s="153" t="str">
        <f aca="false">IF(L43="","","-1,")</f>
        <v/>
      </c>
      <c r="AE43" s="153" t="str">
        <f aca="false">CONCATENATE(T43,U43,V43,W43,X43,Y43,Z43,AA43,AB43,AC43,AD43)</f>
        <v/>
      </c>
    </row>
    <row r="44" customFormat="false" ht="12" hidden="false" customHeight="false" outlineLevel="0" collapsed="false">
      <c r="C44" s="146" t="n">
        <v>17</v>
      </c>
      <c r="D44" s="147"/>
      <c r="E44" s="147"/>
      <c r="F44" s="147"/>
      <c r="G44" s="148"/>
      <c r="H44" s="29" t="str">
        <f aca="false">IF(F44="","",CONCATENATE(ROUND(D44,$D$9)," ",ROUND(E44,$D$9)," ",ROUND(F44,$D$9),","))</f>
        <v/>
      </c>
      <c r="I44" s="149"/>
      <c r="J44" s="29"/>
      <c r="K44" s="29"/>
      <c r="L44" s="29"/>
      <c r="M44" s="29"/>
      <c r="N44" s="29"/>
      <c r="O44" s="29"/>
      <c r="P44" s="29"/>
      <c r="Q44" s="29"/>
      <c r="R44" s="29"/>
      <c r="S44" s="29"/>
      <c r="T44" s="58" t="str">
        <f aca="false">IF(J44="","",CONCATENATE(J44," "))</f>
        <v/>
      </c>
      <c r="U44" s="149" t="str">
        <f aca="false">IF(K44="","",CONCATENATE(K44," "))</f>
        <v/>
      </c>
      <c r="V44" s="149" t="str">
        <f aca="false">IF(L44="","",CONCATENATE(L44," "))</f>
        <v/>
      </c>
      <c r="W44" s="149" t="str">
        <f aca="false">IF(M44="","",CONCATENATE(M44," "))</f>
        <v/>
      </c>
      <c r="X44" s="149" t="str">
        <f aca="false">IF(N44="","",CONCATENATE(N44," "))</f>
        <v/>
      </c>
      <c r="Y44" s="149" t="str">
        <f aca="false">IF(O44="","",CONCATENATE(O44," "))</f>
        <v/>
      </c>
      <c r="Z44" s="149" t="str">
        <f aca="false">IF(P44="","",CONCATENATE(P44," "))</f>
        <v/>
      </c>
      <c r="AA44" s="149" t="str">
        <f aca="false">IF(Q44="","",CONCATENATE(Q44," "))</f>
        <v/>
      </c>
      <c r="AB44" s="149" t="str">
        <f aca="false">IF(R44="","",CONCATENATE(R44," "))</f>
        <v/>
      </c>
      <c r="AC44" s="155" t="str">
        <f aca="false">IF(S44="","",CONCATENATE(S44," "))</f>
        <v/>
      </c>
      <c r="AD44" s="153" t="str">
        <f aca="false">IF(L44="","","-1,")</f>
        <v/>
      </c>
      <c r="AE44" s="153" t="str">
        <f aca="false">CONCATENATE(T44,U44,V44,W44,X44,Y44,Z44,AA44,AB44,AC44,AD44)</f>
        <v/>
      </c>
    </row>
    <row r="45" customFormat="false" ht="12" hidden="false" customHeight="false" outlineLevel="0" collapsed="false">
      <c r="C45" s="146" t="n">
        <v>18</v>
      </c>
      <c r="D45" s="147"/>
      <c r="E45" s="147"/>
      <c r="F45" s="147"/>
      <c r="G45" s="148"/>
      <c r="H45" s="29" t="str">
        <f aca="false">IF(F45="","",CONCATENATE(ROUND(D45,$D$9)," ",ROUND(E45,$D$9)," ",ROUND(F45,$D$9),","))</f>
        <v/>
      </c>
      <c r="I45" s="149"/>
      <c r="J45" s="29"/>
      <c r="K45" s="29"/>
      <c r="L45" s="29"/>
      <c r="M45" s="29"/>
      <c r="N45" s="29"/>
      <c r="O45" s="29"/>
      <c r="P45" s="29"/>
      <c r="Q45" s="29"/>
      <c r="R45" s="29"/>
      <c r="S45" s="29"/>
      <c r="T45" s="58" t="str">
        <f aca="false">IF(J45="","",CONCATENATE(J45," "))</f>
        <v/>
      </c>
      <c r="U45" s="149" t="str">
        <f aca="false">IF(K45="","",CONCATENATE(K45," "))</f>
        <v/>
      </c>
      <c r="V45" s="149" t="str">
        <f aca="false">IF(L45="","",CONCATENATE(L45," "))</f>
        <v/>
      </c>
      <c r="W45" s="149" t="str">
        <f aca="false">IF(M45="","",CONCATENATE(M45," "))</f>
        <v/>
      </c>
      <c r="X45" s="149" t="str">
        <f aca="false">IF(N45="","",CONCATENATE(N45," "))</f>
        <v/>
      </c>
      <c r="Y45" s="149" t="str">
        <f aca="false">IF(O45="","",CONCATENATE(O45," "))</f>
        <v/>
      </c>
      <c r="Z45" s="149" t="str">
        <f aca="false">IF(P45="","",CONCATENATE(P45," "))</f>
        <v/>
      </c>
      <c r="AA45" s="149" t="str">
        <f aca="false">IF(Q45="","",CONCATENATE(Q45," "))</f>
        <v/>
      </c>
      <c r="AB45" s="149" t="str">
        <f aca="false">IF(R45="","",CONCATENATE(R45," "))</f>
        <v/>
      </c>
      <c r="AC45" s="155" t="str">
        <f aca="false">IF(S45="","",CONCATENATE(S45," "))</f>
        <v/>
      </c>
      <c r="AD45" s="153" t="str">
        <f aca="false">IF(L45="","","-1,")</f>
        <v/>
      </c>
      <c r="AE45" s="153" t="str">
        <f aca="false">CONCATENATE(T45,U45,V45,W45,X45,Y45,Z45,AA45,AB45,AC45,AD45)</f>
        <v/>
      </c>
    </row>
    <row r="46" customFormat="false" ht="12" hidden="false" customHeight="false" outlineLevel="0" collapsed="false">
      <c r="C46" s="146" t="n">
        <v>19</v>
      </c>
      <c r="D46" s="147"/>
      <c r="E46" s="147"/>
      <c r="F46" s="147"/>
      <c r="G46" s="148"/>
      <c r="H46" s="29" t="str">
        <f aca="false">IF(F46="","",CONCATENATE(ROUND(D46,$D$9)," ",ROUND(E46,$D$9)," ",ROUND(F46,$D$9),","))</f>
        <v/>
      </c>
      <c r="I46" s="149"/>
      <c r="J46" s="29"/>
      <c r="K46" s="29"/>
      <c r="L46" s="29"/>
      <c r="M46" s="29"/>
      <c r="N46" s="29"/>
      <c r="O46" s="29"/>
      <c r="P46" s="29"/>
      <c r="Q46" s="29"/>
      <c r="R46" s="29"/>
      <c r="S46" s="29"/>
      <c r="T46" s="58" t="str">
        <f aca="false">IF(J46="","",CONCATENATE(J46," "))</f>
        <v/>
      </c>
      <c r="U46" s="149" t="str">
        <f aca="false">IF(K46="","",CONCATENATE(K46," "))</f>
        <v/>
      </c>
      <c r="V46" s="149" t="str">
        <f aca="false">IF(L46="","",CONCATENATE(L46," "))</f>
        <v/>
      </c>
      <c r="W46" s="149" t="str">
        <f aca="false">IF(M46="","",CONCATENATE(M46," "))</f>
        <v/>
      </c>
      <c r="X46" s="149" t="str">
        <f aca="false">IF(N46="","",CONCATENATE(N46," "))</f>
        <v/>
      </c>
      <c r="Y46" s="149" t="str">
        <f aca="false">IF(O46="","",CONCATENATE(O46," "))</f>
        <v/>
      </c>
      <c r="Z46" s="149" t="str">
        <f aca="false">IF(P46="","",CONCATENATE(P46," "))</f>
        <v/>
      </c>
      <c r="AA46" s="149" t="str">
        <f aca="false">IF(Q46="","",CONCATENATE(Q46," "))</f>
        <v/>
      </c>
      <c r="AB46" s="149" t="str">
        <f aca="false">IF(R46="","",CONCATENATE(R46," "))</f>
        <v/>
      </c>
      <c r="AC46" s="155" t="str">
        <f aca="false">IF(S46="","",CONCATENATE(S46," "))</f>
        <v/>
      </c>
      <c r="AD46" s="153" t="str">
        <f aca="false">IF(L46="","","-1,")</f>
        <v/>
      </c>
      <c r="AE46" s="153" t="str">
        <f aca="false">CONCATENATE(T46,U46,V46,W46,X46,Y46,Z46,AA46,AB46,AC46,AD46)</f>
        <v/>
      </c>
    </row>
    <row r="47" customFormat="false" ht="12" hidden="false" customHeight="false" outlineLevel="0" collapsed="false">
      <c r="C47" s="146" t="n">
        <v>20</v>
      </c>
      <c r="D47" s="147"/>
      <c r="E47" s="147"/>
      <c r="F47" s="147"/>
      <c r="G47" s="148"/>
      <c r="H47" s="29" t="str">
        <f aca="false">IF(F47="","",CONCATENATE(ROUND(D47,$D$9)," ",ROUND(E47,$D$9)," ",ROUND(F47,$D$9),","))</f>
        <v/>
      </c>
      <c r="I47" s="149"/>
      <c r="J47" s="29"/>
      <c r="K47" s="29"/>
      <c r="L47" s="29"/>
      <c r="M47" s="29"/>
      <c r="N47" s="29"/>
      <c r="O47" s="29"/>
      <c r="P47" s="29"/>
      <c r="Q47" s="29"/>
      <c r="R47" s="29"/>
      <c r="S47" s="29"/>
      <c r="T47" s="58" t="str">
        <f aca="false">IF(J47="","",CONCATENATE(J47," "))</f>
        <v/>
      </c>
      <c r="U47" s="149" t="str">
        <f aca="false">IF(K47="","",CONCATENATE(K47," "))</f>
        <v/>
      </c>
      <c r="V47" s="149" t="str">
        <f aca="false">IF(L47="","",CONCATENATE(L47," "))</f>
        <v/>
      </c>
      <c r="W47" s="149" t="str">
        <f aca="false">IF(M47="","",CONCATENATE(M47," "))</f>
        <v/>
      </c>
      <c r="X47" s="149" t="str">
        <f aca="false">IF(N47="","",CONCATENATE(N47," "))</f>
        <v/>
      </c>
      <c r="Y47" s="149" t="str">
        <f aca="false">IF(O47="","",CONCATENATE(O47," "))</f>
        <v/>
      </c>
      <c r="Z47" s="149" t="str">
        <f aca="false">IF(P47="","",CONCATENATE(P47," "))</f>
        <v/>
      </c>
      <c r="AA47" s="149" t="str">
        <f aca="false">IF(Q47="","",CONCATENATE(Q47," "))</f>
        <v/>
      </c>
      <c r="AB47" s="149" t="str">
        <f aca="false">IF(R47="","",CONCATENATE(R47," "))</f>
        <v/>
      </c>
      <c r="AC47" s="155" t="str">
        <f aca="false">IF(S47="","",CONCATENATE(S47," "))</f>
        <v/>
      </c>
      <c r="AD47" s="153" t="str">
        <f aca="false">IF(L47="","","-1,")</f>
        <v/>
      </c>
      <c r="AE47" s="153" t="str">
        <f aca="false">CONCATENATE(T47,U47,V47,W47,X47,Y47,Z47,AA47,AB47,AC47,AD47)</f>
        <v/>
      </c>
    </row>
    <row r="48" customFormat="false" ht="12" hidden="false" customHeight="false" outlineLevel="0" collapsed="false">
      <c r="C48" s="146" t="n">
        <v>21</v>
      </c>
      <c r="D48" s="147"/>
      <c r="E48" s="147"/>
      <c r="F48" s="147"/>
      <c r="G48" s="148"/>
      <c r="H48" s="29" t="str">
        <f aca="false">IF(F48="","",CONCATENATE(ROUND(D48,$D$9)," ",ROUND(E48,$D$9)," ",ROUND(F48,$D$9),","))</f>
        <v/>
      </c>
      <c r="I48" s="149"/>
      <c r="J48" s="29"/>
      <c r="K48" s="29"/>
      <c r="L48" s="29"/>
      <c r="M48" s="29"/>
      <c r="N48" s="29"/>
      <c r="O48" s="29"/>
      <c r="P48" s="29"/>
      <c r="Q48" s="29"/>
      <c r="R48" s="29"/>
      <c r="S48" s="29"/>
      <c r="T48" s="58" t="str">
        <f aca="false">IF(J48="","",CONCATENATE(J48," "))</f>
        <v/>
      </c>
      <c r="U48" s="149" t="str">
        <f aca="false">IF(K48="","",CONCATENATE(K48," "))</f>
        <v/>
      </c>
      <c r="V48" s="149" t="str">
        <f aca="false">IF(L48="","",CONCATENATE(L48," "))</f>
        <v/>
      </c>
      <c r="W48" s="149" t="str">
        <f aca="false">IF(M48="","",CONCATENATE(M48," "))</f>
        <v/>
      </c>
      <c r="X48" s="149" t="str">
        <f aca="false">IF(N48="","",CONCATENATE(N48," "))</f>
        <v/>
      </c>
      <c r="Y48" s="149" t="str">
        <f aca="false">IF(O48="","",CONCATENATE(O48," "))</f>
        <v/>
      </c>
      <c r="Z48" s="149" t="str">
        <f aca="false">IF(P48="","",CONCATENATE(P48," "))</f>
        <v/>
      </c>
      <c r="AA48" s="149" t="str">
        <f aca="false">IF(Q48="","",CONCATENATE(Q48," "))</f>
        <v/>
      </c>
      <c r="AB48" s="149" t="str">
        <f aca="false">IF(R48="","",CONCATENATE(R48," "))</f>
        <v/>
      </c>
      <c r="AC48" s="155" t="str">
        <f aca="false">IF(S48="","",CONCATENATE(S48," "))</f>
        <v/>
      </c>
      <c r="AD48" s="153" t="str">
        <f aca="false">IF(L48="","","-1,")</f>
        <v/>
      </c>
      <c r="AE48" s="153" t="str">
        <f aca="false">CONCATENATE(T48,U48,V48,W48,X48,Y48,Z48,AA48,AB48,AC48,AD48)</f>
        <v/>
      </c>
    </row>
    <row r="49" customFormat="false" ht="12" hidden="false" customHeight="false" outlineLevel="0" collapsed="false">
      <c r="C49" s="146" t="n">
        <v>22</v>
      </c>
      <c r="D49" s="147"/>
      <c r="E49" s="147"/>
      <c r="F49" s="147"/>
      <c r="G49" s="148"/>
      <c r="H49" s="29" t="str">
        <f aca="false">IF(F49="","",CONCATENATE(ROUND(D49,$D$9)," ",ROUND(E49,$D$9)," ",ROUND(F49,$D$9),","))</f>
        <v/>
      </c>
      <c r="I49" s="149"/>
      <c r="J49" s="29"/>
      <c r="K49" s="29"/>
      <c r="L49" s="29"/>
      <c r="M49" s="29"/>
      <c r="N49" s="29"/>
      <c r="O49" s="29"/>
      <c r="P49" s="29"/>
      <c r="Q49" s="29"/>
      <c r="R49" s="29"/>
      <c r="S49" s="29"/>
      <c r="T49" s="58" t="str">
        <f aca="false">IF(J49="","",CONCATENATE(J49," "))</f>
        <v/>
      </c>
      <c r="U49" s="149" t="str">
        <f aca="false">IF(K49="","",CONCATENATE(K49," "))</f>
        <v/>
      </c>
      <c r="V49" s="149" t="str">
        <f aca="false">IF(L49="","",CONCATENATE(L49," "))</f>
        <v/>
      </c>
      <c r="W49" s="149" t="str">
        <f aca="false">IF(M49="","",CONCATENATE(M49," "))</f>
        <v/>
      </c>
      <c r="X49" s="149" t="str">
        <f aca="false">IF(N49="","",CONCATENATE(N49," "))</f>
        <v/>
      </c>
      <c r="Y49" s="149" t="str">
        <f aca="false">IF(O49="","",CONCATENATE(O49," "))</f>
        <v/>
      </c>
      <c r="Z49" s="149" t="str">
        <f aca="false">IF(P49="","",CONCATENATE(P49," "))</f>
        <v/>
      </c>
      <c r="AA49" s="149" t="str">
        <f aca="false">IF(Q49="","",CONCATENATE(Q49," "))</f>
        <v/>
      </c>
      <c r="AB49" s="149" t="str">
        <f aca="false">IF(R49="","",CONCATENATE(R49," "))</f>
        <v/>
      </c>
      <c r="AC49" s="155" t="str">
        <f aca="false">IF(S49="","",CONCATENATE(S49," "))</f>
        <v/>
      </c>
      <c r="AD49" s="153" t="str">
        <f aca="false">IF(L49="","","-1,")</f>
        <v/>
      </c>
      <c r="AE49" s="153" t="str">
        <f aca="false">CONCATENATE(T49,U49,V49,W49,X49,Y49,Z49,AA49,AB49,AC49,AD49)</f>
        <v/>
      </c>
    </row>
    <row r="50" customFormat="false" ht="12" hidden="false" customHeight="false" outlineLevel="0" collapsed="false">
      <c r="C50" s="146" t="n">
        <v>23</v>
      </c>
      <c r="D50" s="147"/>
      <c r="E50" s="147"/>
      <c r="F50" s="147"/>
      <c r="G50" s="148"/>
      <c r="H50" s="29" t="str">
        <f aca="false">IF(F50="","",CONCATENATE(ROUND(D50,$D$9)," ",ROUND(E50,$D$9)," ",ROUND(F50,$D$9),","))</f>
        <v/>
      </c>
      <c r="I50" s="149"/>
      <c r="J50" s="29"/>
      <c r="K50" s="29"/>
      <c r="L50" s="29"/>
      <c r="M50" s="29"/>
      <c r="N50" s="29"/>
      <c r="O50" s="29"/>
      <c r="P50" s="29"/>
      <c r="Q50" s="29"/>
      <c r="R50" s="29"/>
      <c r="S50" s="29"/>
      <c r="T50" s="58" t="str">
        <f aca="false">IF(J50="","",CONCATENATE(J50," "))</f>
        <v/>
      </c>
      <c r="U50" s="149" t="str">
        <f aca="false">IF(K50="","",CONCATENATE(K50," "))</f>
        <v/>
      </c>
      <c r="V50" s="149" t="str">
        <f aca="false">IF(L50="","",CONCATENATE(L50," "))</f>
        <v/>
      </c>
      <c r="W50" s="149" t="str">
        <f aca="false">IF(M50="","",CONCATENATE(M50," "))</f>
        <v/>
      </c>
      <c r="X50" s="149" t="str">
        <f aca="false">IF(N50="","",CONCATENATE(N50," "))</f>
        <v/>
      </c>
      <c r="Y50" s="149" t="str">
        <f aca="false">IF(O50="","",CONCATENATE(O50," "))</f>
        <v/>
      </c>
      <c r="Z50" s="149" t="str">
        <f aca="false">IF(P50="","",CONCATENATE(P50," "))</f>
        <v/>
      </c>
      <c r="AA50" s="149" t="str">
        <f aca="false">IF(Q50="","",CONCATENATE(Q50," "))</f>
        <v/>
      </c>
      <c r="AB50" s="149" t="str">
        <f aca="false">IF(R50="","",CONCATENATE(R50," "))</f>
        <v/>
      </c>
      <c r="AC50" s="155" t="str">
        <f aca="false">IF(S50="","",CONCATENATE(S50," "))</f>
        <v/>
      </c>
      <c r="AD50" s="153" t="str">
        <f aca="false">IF(L50="","","-1,")</f>
        <v/>
      </c>
      <c r="AE50" s="153" t="str">
        <f aca="false">CONCATENATE(T50,U50,V50,W50,X50,Y50,Z50,AA50,AB50,AC50,AD50)</f>
        <v/>
      </c>
    </row>
    <row r="51" customFormat="false" ht="12" hidden="false" customHeight="false" outlineLevel="0" collapsed="false">
      <c r="C51" s="146" t="n">
        <v>24</v>
      </c>
      <c r="D51" s="147"/>
      <c r="E51" s="147"/>
      <c r="F51" s="147"/>
      <c r="G51" s="148"/>
      <c r="H51" s="29" t="str">
        <f aca="false">IF(F51="","",CONCATENATE(ROUND(D51,$D$9)," ",ROUND(E51,$D$9)," ",ROUND(F51,$D$9),","))</f>
        <v/>
      </c>
      <c r="I51" s="149"/>
      <c r="J51" s="29"/>
      <c r="K51" s="29"/>
      <c r="L51" s="29"/>
      <c r="M51" s="29"/>
      <c r="N51" s="29"/>
      <c r="O51" s="29"/>
      <c r="P51" s="29"/>
      <c r="Q51" s="29"/>
      <c r="R51" s="29"/>
      <c r="S51" s="29"/>
      <c r="T51" s="58" t="str">
        <f aca="false">IF(J51="","",CONCATENATE(J51," "))</f>
        <v/>
      </c>
      <c r="U51" s="149" t="str">
        <f aca="false">IF(K51="","",CONCATENATE(K51," "))</f>
        <v/>
      </c>
      <c r="V51" s="149" t="str">
        <f aca="false">IF(L51="","",CONCATENATE(L51," "))</f>
        <v/>
      </c>
      <c r="W51" s="149" t="str">
        <f aca="false">IF(M51="","",CONCATENATE(M51," "))</f>
        <v/>
      </c>
      <c r="X51" s="149" t="str">
        <f aca="false">IF(N51="","",CONCATENATE(N51," "))</f>
        <v/>
      </c>
      <c r="Y51" s="149" t="str">
        <f aca="false">IF(O51="","",CONCATENATE(O51," "))</f>
        <v/>
      </c>
      <c r="Z51" s="149" t="str">
        <f aca="false">IF(P51="","",CONCATENATE(P51," "))</f>
        <v/>
      </c>
      <c r="AA51" s="149" t="str">
        <f aca="false">IF(Q51="","",CONCATENATE(Q51," "))</f>
        <v/>
      </c>
      <c r="AB51" s="149" t="str">
        <f aca="false">IF(R51="","",CONCATENATE(R51," "))</f>
        <v/>
      </c>
      <c r="AC51" s="155" t="str">
        <f aca="false">IF(S51="","",CONCATENATE(S51," "))</f>
        <v/>
      </c>
      <c r="AD51" s="153" t="str">
        <f aca="false">IF(L51="","","-1,")</f>
        <v/>
      </c>
      <c r="AE51" s="153" t="str">
        <f aca="false">CONCATENATE(T51,U51,V51,W51,X51,Y51,Z51,AA51,AB51,AC51,AD51)</f>
        <v/>
      </c>
    </row>
    <row r="52" customFormat="false" ht="12" hidden="false" customHeight="false" outlineLevel="0" collapsed="false">
      <c r="C52" s="146" t="n">
        <v>25</v>
      </c>
      <c r="D52" s="147"/>
      <c r="E52" s="147"/>
      <c r="F52" s="147"/>
      <c r="G52" s="148"/>
      <c r="H52" s="29" t="str">
        <f aca="false">IF(F52="","",CONCATENATE(ROUND(D52,$D$9)," ",ROUND(E52,$D$9)," ",ROUND(F52,$D$9),","))</f>
        <v/>
      </c>
      <c r="I52" s="149"/>
      <c r="J52" s="29"/>
      <c r="K52" s="29"/>
      <c r="L52" s="29"/>
      <c r="M52" s="29"/>
      <c r="N52" s="29"/>
      <c r="O52" s="29"/>
      <c r="P52" s="29"/>
      <c r="Q52" s="29"/>
      <c r="R52" s="29"/>
      <c r="S52" s="29"/>
      <c r="T52" s="58" t="str">
        <f aca="false">IF(J52="","",CONCATENATE(J52," "))</f>
        <v/>
      </c>
      <c r="U52" s="149" t="str">
        <f aca="false">IF(K52="","",CONCATENATE(K52," "))</f>
        <v/>
      </c>
      <c r="V52" s="149" t="str">
        <f aca="false">IF(L52="","",CONCATENATE(L52," "))</f>
        <v/>
      </c>
      <c r="W52" s="149" t="str">
        <f aca="false">IF(M52="","",CONCATENATE(M52," "))</f>
        <v/>
      </c>
      <c r="X52" s="149" t="str">
        <f aca="false">IF(N52="","",CONCATENATE(N52," "))</f>
        <v/>
      </c>
      <c r="Y52" s="149" t="str">
        <f aca="false">IF(O52="","",CONCATENATE(O52," "))</f>
        <v/>
      </c>
      <c r="Z52" s="149" t="str">
        <f aca="false">IF(P52="","",CONCATENATE(P52," "))</f>
        <v/>
      </c>
      <c r="AA52" s="149" t="str">
        <f aca="false">IF(Q52="","",CONCATENATE(Q52," "))</f>
        <v/>
      </c>
      <c r="AB52" s="149" t="str">
        <f aca="false">IF(R52="","",CONCATENATE(R52," "))</f>
        <v/>
      </c>
      <c r="AC52" s="155" t="str">
        <f aca="false">IF(S52="","",CONCATENATE(S52," "))</f>
        <v/>
      </c>
      <c r="AD52" s="153" t="str">
        <f aca="false">IF(L52="","","-1,")</f>
        <v/>
      </c>
      <c r="AE52" s="153" t="str">
        <f aca="false">CONCATENATE(T52,U52,V52,W52,X52,Y52,Z52,AA52,AB52,AC52,AD52)</f>
        <v/>
      </c>
    </row>
    <row r="53" customFormat="false" ht="12" hidden="false" customHeight="false" outlineLevel="0" collapsed="false">
      <c r="C53" s="146" t="n">
        <v>26</v>
      </c>
      <c r="D53" s="147"/>
      <c r="E53" s="147"/>
      <c r="F53" s="147"/>
      <c r="G53" s="148"/>
      <c r="H53" s="29" t="str">
        <f aca="false">IF(F53="","",CONCATENATE(ROUND(D53,$D$9)," ",ROUND(E53,$D$9)," ",ROUND(F53,$D$9),","))</f>
        <v/>
      </c>
      <c r="I53" s="149"/>
      <c r="J53" s="29"/>
      <c r="K53" s="29"/>
      <c r="L53" s="29"/>
      <c r="M53" s="29"/>
      <c r="N53" s="29"/>
      <c r="O53" s="29"/>
      <c r="P53" s="29"/>
      <c r="Q53" s="29"/>
      <c r="R53" s="29"/>
      <c r="S53" s="29"/>
      <c r="T53" s="58" t="str">
        <f aca="false">IF(J53="","",CONCATENATE(J53," "))</f>
        <v/>
      </c>
      <c r="U53" s="149" t="str">
        <f aca="false">IF(K53="","",CONCATENATE(K53," "))</f>
        <v/>
      </c>
      <c r="V53" s="149" t="str">
        <f aca="false">IF(L53="","",CONCATENATE(L53," "))</f>
        <v/>
      </c>
      <c r="W53" s="149" t="str">
        <f aca="false">IF(M53="","",CONCATENATE(M53," "))</f>
        <v/>
      </c>
      <c r="X53" s="149" t="str">
        <f aca="false">IF(N53="","",CONCATENATE(N53," "))</f>
        <v/>
      </c>
      <c r="Y53" s="149" t="str">
        <f aca="false">IF(O53="","",CONCATENATE(O53," "))</f>
        <v/>
      </c>
      <c r="Z53" s="149" t="str">
        <f aca="false">IF(P53="","",CONCATENATE(P53," "))</f>
        <v/>
      </c>
      <c r="AA53" s="149" t="str">
        <f aca="false">IF(Q53="","",CONCATENATE(Q53," "))</f>
        <v/>
      </c>
      <c r="AB53" s="149" t="str">
        <f aca="false">IF(R53="","",CONCATENATE(R53," "))</f>
        <v/>
      </c>
      <c r="AC53" s="155" t="str">
        <f aca="false">IF(S53="","",CONCATENATE(S53," "))</f>
        <v/>
      </c>
      <c r="AD53" s="153" t="str">
        <f aca="false">IF(L53="","","-1,")</f>
        <v/>
      </c>
      <c r="AE53" s="153" t="str">
        <f aca="false">CONCATENATE(T53,U53,V53,W53,X53,Y53,Z53,AA53,AB53,AC53,AD53)</f>
        <v/>
      </c>
    </row>
    <row r="54" customFormat="false" ht="12" hidden="false" customHeight="false" outlineLevel="0" collapsed="false">
      <c r="C54" s="146" t="n">
        <v>27</v>
      </c>
      <c r="D54" s="147"/>
      <c r="E54" s="147"/>
      <c r="F54" s="147"/>
      <c r="G54" s="148"/>
      <c r="H54" s="29" t="str">
        <f aca="false">IF(F54="","",CONCATENATE(ROUND(D54,$D$9)," ",ROUND(E54,$D$9)," ",ROUND(F54,$D$9),","))</f>
        <v/>
      </c>
      <c r="I54" s="149"/>
      <c r="J54" s="29"/>
      <c r="K54" s="29"/>
      <c r="L54" s="29"/>
      <c r="M54" s="29"/>
      <c r="N54" s="29"/>
      <c r="O54" s="29"/>
      <c r="P54" s="29"/>
      <c r="Q54" s="29"/>
      <c r="R54" s="29"/>
      <c r="S54" s="29"/>
      <c r="T54" s="58" t="str">
        <f aca="false">IF(J54="","",CONCATENATE(J54," "))</f>
        <v/>
      </c>
      <c r="U54" s="149" t="str">
        <f aca="false">IF(K54="","",CONCATENATE(K54," "))</f>
        <v/>
      </c>
      <c r="V54" s="149" t="str">
        <f aca="false">IF(L54="","",CONCATENATE(L54," "))</f>
        <v/>
      </c>
      <c r="W54" s="149" t="str">
        <f aca="false">IF(M54="","",CONCATENATE(M54," "))</f>
        <v/>
      </c>
      <c r="X54" s="149" t="str">
        <f aca="false">IF(N54="","",CONCATENATE(N54," "))</f>
        <v/>
      </c>
      <c r="Y54" s="149" t="str">
        <f aca="false">IF(O54="","",CONCATENATE(O54," "))</f>
        <v/>
      </c>
      <c r="Z54" s="149" t="str">
        <f aca="false">IF(P54="","",CONCATENATE(P54," "))</f>
        <v/>
      </c>
      <c r="AA54" s="149" t="str">
        <f aca="false">IF(Q54="","",CONCATENATE(Q54," "))</f>
        <v/>
      </c>
      <c r="AB54" s="149" t="str">
        <f aca="false">IF(R54="","",CONCATENATE(R54," "))</f>
        <v/>
      </c>
      <c r="AC54" s="155" t="str">
        <f aca="false">IF(S54="","",CONCATENATE(S54," "))</f>
        <v/>
      </c>
      <c r="AD54" s="153" t="str">
        <f aca="false">IF(L54="","","-1,")</f>
        <v/>
      </c>
      <c r="AE54" s="153" t="str">
        <f aca="false">CONCATENATE(T54,U54,V54,W54,X54,Y54,Z54,AA54,AB54,AC54,AD54)</f>
        <v/>
      </c>
    </row>
    <row r="55" customFormat="false" ht="12" hidden="false" customHeight="false" outlineLevel="0" collapsed="false">
      <c r="C55" s="146" t="n">
        <v>28</v>
      </c>
      <c r="D55" s="147"/>
      <c r="E55" s="147"/>
      <c r="F55" s="147"/>
      <c r="G55" s="148"/>
      <c r="H55" s="29" t="str">
        <f aca="false">IF(F55="","",CONCATENATE(ROUND(D55,$D$9)," ",ROUND(E55,$D$9)," ",ROUND(F55,$D$9),","))</f>
        <v/>
      </c>
      <c r="I55" s="149"/>
      <c r="J55" s="29"/>
      <c r="K55" s="29"/>
      <c r="L55" s="29"/>
      <c r="M55" s="29"/>
      <c r="N55" s="29"/>
      <c r="O55" s="29"/>
      <c r="P55" s="29"/>
      <c r="Q55" s="29"/>
      <c r="R55" s="29"/>
      <c r="S55" s="29"/>
      <c r="T55" s="58" t="str">
        <f aca="false">IF(J55="","",CONCATENATE(J55," "))</f>
        <v/>
      </c>
      <c r="U55" s="149" t="str">
        <f aca="false">IF(K55="","",CONCATENATE(K55," "))</f>
        <v/>
      </c>
      <c r="V55" s="149" t="str">
        <f aca="false">IF(L55="","",CONCATENATE(L55," "))</f>
        <v/>
      </c>
      <c r="W55" s="149" t="str">
        <f aca="false">IF(M55="","",CONCATENATE(M55," "))</f>
        <v/>
      </c>
      <c r="X55" s="149" t="str">
        <f aca="false">IF(N55="","",CONCATENATE(N55," "))</f>
        <v/>
      </c>
      <c r="Y55" s="149" t="str">
        <f aca="false">IF(O55="","",CONCATENATE(O55," "))</f>
        <v/>
      </c>
      <c r="Z55" s="149" t="str">
        <f aca="false">IF(P55="","",CONCATENATE(P55," "))</f>
        <v/>
      </c>
      <c r="AA55" s="149" t="str">
        <f aca="false">IF(Q55="","",CONCATENATE(Q55," "))</f>
        <v/>
      </c>
      <c r="AB55" s="149" t="str">
        <f aca="false">IF(R55="","",CONCATENATE(R55," "))</f>
        <v/>
      </c>
      <c r="AC55" s="155" t="str">
        <f aca="false">IF(S55="","",CONCATENATE(S55," "))</f>
        <v/>
      </c>
      <c r="AD55" s="153" t="str">
        <f aca="false">IF(L55="","","-1,")</f>
        <v/>
      </c>
      <c r="AE55" s="153" t="str">
        <f aca="false">CONCATENATE(T55,U55,V55,W55,X55,Y55,Z55,AA55,AB55,AC55,AD55)</f>
        <v/>
      </c>
    </row>
    <row r="56" customFormat="false" ht="12" hidden="false" customHeight="false" outlineLevel="0" collapsed="false">
      <c r="C56" s="146" t="n">
        <v>29</v>
      </c>
      <c r="D56" s="147"/>
      <c r="E56" s="147"/>
      <c r="F56" s="147"/>
      <c r="G56" s="148"/>
      <c r="H56" s="29" t="str">
        <f aca="false">IF(F56="","",CONCATENATE(ROUND(D56,$D$9)," ",ROUND(E56,$D$9)," ",ROUND(F56,$D$9),","))</f>
        <v/>
      </c>
      <c r="I56" s="149"/>
      <c r="J56" s="29"/>
      <c r="K56" s="29"/>
      <c r="L56" s="29"/>
      <c r="M56" s="29"/>
      <c r="N56" s="29"/>
      <c r="O56" s="29"/>
      <c r="P56" s="29"/>
      <c r="Q56" s="29"/>
      <c r="R56" s="29"/>
      <c r="S56" s="29"/>
      <c r="T56" s="58" t="str">
        <f aca="false">IF(J56="","",CONCATENATE(J56," "))</f>
        <v/>
      </c>
      <c r="U56" s="149" t="str">
        <f aca="false">IF(K56="","",CONCATENATE(K56," "))</f>
        <v/>
      </c>
      <c r="V56" s="149" t="str">
        <f aca="false">IF(L56="","",CONCATENATE(L56," "))</f>
        <v/>
      </c>
      <c r="W56" s="149" t="str">
        <f aca="false">IF(M56="","",CONCATENATE(M56," "))</f>
        <v/>
      </c>
      <c r="X56" s="149" t="str">
        <f aca="false">IF(N56="","",CONCATENATE(N56," "))</f>
        <v/>
      </c>
      <c r="Y56" s="149" t="str">
        <f aca="false">IF(O56="","",CONCATENATE(O56," "))</f>
        <v/>
      </c>
      <c r="Z56" s="149" t="str">
        <f aca="false">IF(P56="","",CONCATENATE(P56," "))</f>
        <v/>
      </c>
      <c r="AA56" s="149" t="str">
        <f aca="false">IF(Q56="","",CONCATENATE(Q56," "))</f>
        <v/>
      </c>
      <c r="AB56" s="149" t="str">
        <f aca="false">IF(R56="","",CONCATENATE(R56," "))</f>
        <v/>
      </c>
      <c r="AC56" s="155" t="str">
        <f aca="false">IF(S56="","",CONCATENATE(S56," "))</f>
        <v/>
      </c>
      <c r="AD56" s="153" t="str">
        <f aca="false">IF(L56="","","-1,")</f>
        <v/>
      </c>
      <c r="AE56" s="153" t="str">
        <f aca="false">CONCATENATE(T56,U56,V56,W56,X56,Y56,Z56,AA56,AB56,AC56,AD56)</f>
        <v/>
      </c>
    </row>
    <row r="57" customFormat="false" ht="12" hidden="false" customHeight="false" outlineLevel="0" collapsed="false">
      <c r="C57" s="146" t="n">
        <v>30</v>
      </c>
      <c r="D57" s="147"/>
      <c r="E57" s="147"/>
      <c r="F57" s="147"/>
      <c r="G57" s="148"/>
      <c r="H57" s="29" t="str">
        <f aca="false">IF(F57="","",CONCATENATE(ROUND(D57,$D$9)," ",ROUND(E57,$D$9)," ",ROUND(F57,$D$9),","))</f>
        <v/>
      </c>
      <c r="I57" s="149"/>
      <c r="J57" s="29"/>
      <c r="K57" s="29"/>
      <c r="L57" s="29"/>
      <c r="M57" s="29"/>
      <c r="N57" s="29"/>
      <c r="O57" s="29"/>
      <c r="P57" s="29"/>
      <c r="Q57" s="29"/>
      <c r="R57" s="29"/>
      <c r="S57" s="29"/>
      <c r="T57" s="58" t="str">
        <f aca="false">IF(J57="","",CONCATENATE(J57," "))</f>
        <v/>
      </c>
      <c r="U57" s="149" t="str">
        <f aca="false">IF(K57="","",CONCATENATE(K57," "))</f>
        <v/>
      </c>
      <c r="V57" s="149" t="str">
        <f aca="false">IF(L57="","",CONCATENATE(L57," "))</f>
        <v/>
      </c>
      <c r="W57" s="149" t="str">
        <f aca="false">IF(M57="","",CONCATENATE(M57," "))</f>
        <v/>
      </c>
      <c r="X57" s="149" t="str">
        <f aca="false">IF(N57="","",CONCATENATE(N57," "))</f>
        <v/>
      </c>
      <c r="Y57" s="149" t="str">
        <f aca="false">IF(O57="","",CONCATENATE(O57," "))</f>
        <v/>
      </c>
      <c r="Z57" s="149" t="str">
        <f aca="false">IF(P57="","",CONCATENATE(P57," "))</f>
        <v/>
      </c>
      <c r="AA57" s="149" t="str">
        <f aca="false">IF(Q57="","",CONCATENATE(Q57," "))</f>
        <v/>
      </c>
      <c r="AB57" s="149" t="str">
        <f aca="false">IF(R57="","",CONCATENATE(R57," "))</f>
        <v/>
      </c>
      <c r="AC57" s="155" t="str">
        <f aca="false">IF(S57="","",CONCATENATE(S57," "))</f>
        <v/>
      </c>
      <c r="AD57" s="153" t="str">
        <f aca="false">IF(L57="","","-1,")</f>
        <v/>
      </c>
      <c r="AE57" s="153" t="str">
        <f aca="false">CONCATENATE(T57,U57,V57,W57,X57,Y57,Z57,AA57,AB57,AC57,AD57)</f>
        <v/>
      </c>
    </row>
    <row r="58" customFormat="false" ht="12" hidden="false" customHeight="false" outlineLevel="0" collapsed="false">
      <c r="C58" s="146" t="n">
        <v>31</v>
      </c>
      <c r="D58" s="147"/>
      <c r="E58" s="147"/>
      <c r="F58" s="147"/>
      <c r="G58" s="148"/>
      <c r="H58" s="29" t="str">
        <f aca="false">IF(F58="","",CONCATENATE(ROUND(D58,$D$9)," ",ROUND(E58,$D$9)," ",ROUND(F58,$D$9),","))</f>
        <v/>
      </c>
      <c r="I58" s="149"/>
      <c r="J58" s="29"/>
      <c r="K58" s="29"/>
      <c r="L58" s="29"/>
      <c r="M58" s="29"/>
      <c r="N58" s="29"/>
      <c r="O58" s="29"/>
      <c r="P58" s="29"/>
      <c r="Q58" s="29"/>
      <c r="R58" s="29"/>
      <c r="S58" s="29"/>
      <c r="T58" s="58" t="str">
        <f aca="false">IF(J58="","",CONCATENATE(J58," "))</f>
        <v/>
      </c>
      <c r="U58" s="149" t="str">
        <f aca="false">IF(K58="","",CONCATENATE(K58," "))</f>
        <v/>
      </c>
      <c r="V58" s="149" t="str">
        <f aca="false">IF(L58="","",CONCATENATE(L58," "))</f>
        <v/>
      </c>
      <c r="W58" s="149" t="str">
        <f aca="false">IF(M58="","",CONCATENATE(M58," "))</f>
        <v/>
      </c>
      <c r="X58" s="149" t="str">
        <f aca="false">IF(N58="","",CONCATENATE(N58," "))</f>
        <v/>
      </c>
      <c r="Y58" s="149" t="str">
        <f aca="false">IF(O58="","",CONCATENATE(O58," "))</f>
        <v/>
      </c>
      <c r="Z58" s="149" t="str">
        <f aca="false">IF(P58="","",CONCATENATE(P58," "))</f>
        <v/>
      </c>
      <c r="AA58" s="149" t="str">
        <f aca="false">IF(Q58="","",CONCATENATE(Q58," "))</f>
        <v/>
      </c>
      <c r="AB58" s="149" t="str">
        <f aca="false">IF(R58="","",CONCATENATE(R58," "))</f>
        <v/>
      </c>
      <c r="AC58" s="155" t="str">
        <f aca="false">IF(S58="","",CONCATENATE(S58," "))</f>
        <v/>
      </c>
      <c r="AD58" s="153" t="str">
        <f aca="false">IF(L58="","","-1,")</f>
        <v/>
      </c>
      <c r="AE58" s="153" t="str">
        <f aca="false">CONCATENATE(T58,U58,V58,W58,X58,Y58,Z58,AA58,AB58,AC58,AD58)</f>
        <v/>
      </c>
    </row>
    <row r="59" customFormat="false" ht="12" hidden="false" customHeight="false" outlineLevel="0" collapsed="false">
      <c r="C59" s="146" t="n">
        <v>32</v>
      </c>
      <c r="D59" s="147"/>
      <c r="E59" s="147"/>
      <c r="F59" s="147"/>
      <c r="G59" s="148"/>
      <c r="H59" s="29" t="str">
        <f aca="false">IF(F59="","",CONCATENATE(ROUND(D59,$D$9)," ",ROUND(E59,$D$9)," ",ROUND(F59,$D$9),","))</f>
        <v/>
      </c>
      <c r="I59" s="149"/>
      <c r="J59" s="29"/>
      <c r="K59" s="29"/>
      <c r="L59" s="29"/>
      <c r="M59" s="29"/>
      <c r="N59" s="29"/>
      <c r="O59" s="29"/>
      <c r="P59" s="29"/>
      <c r="Q59" s="29"/>
      <c r="R59" s="29"/>
      <c r="S59" s="29"/>
      <c r="T59" s="58" t="str">
        <f aca="false">IF(J59="","",CONCATENATE(J59," "))</f>
        <v/>
      </c>
      <c r="U59" s="149" t="str">
        <f aca="false">IF(K59="","",CONCATENATE(K59," "))</f>
        <v/>
      </c>
      <c r="V59" s="149" t="str">
        <f aca="false">IF(L59="","",CONCATENATE(L59," "))</f>
        <v/>
      </c>
      <c r="W59" s="149" t="str">
        <f aca="false">IF(M59="","",CONCATENATE(M59," "))</f>
        <v/>
      </c>
      <c r="X59" s="149" t="str">
        <f aca="false">IF(N59="","",CONCATENATE(N59," "))</f>
        <v/>
      </c>
      <c r="Y59" s="149" t="str">
        <f aca="false">IF(O59="","",CONCATENATE(O59," "))</f>
        <v/>
      </c>
      <c r="Z59" s="149" t="str">
        <f aca="false">IF(P59="","",CONCATENATE(P59," "))</f>
        <v/>
      </c>
      <c r="AA59" s="149" t="str">
        <f aca="false">IF(Q59="","",CONCATENATE(Q59," "))</f>
        <v/>
      </c>
      <c r="AB59" s="149" t="str">
        <f aca="false">IF(R59="","",CONCATENATE(R59," "))</f>
        <v/>
      </c>
      <c r="AC59" s="155" t="str">
        <f aca="false">IF(S59="","",CONCATENATE(S59," "))</f>
        <v/>
      </c>
      <c r="AD59" s="153" t="str">
        <f aca="false">IF(L59="","","-1,")</f>
        <v/>
      </c>
      <c r="AE59" s="153" t="str">
        <f aca="false">CONCATENATE(T59,U59,V59,W59,X59,Y59,Z59,AA59,AB59,AC59,AD59)</f>
        <v/>
      </c>
    </row>
    <row r="60" customFormat="false" ht="12" hidden="false" customHeight="false" outlineLevel="0" collapsed="false">
      <c r="C60" s="146" t="n">
        <v>33</v>
      </c>
      <c r="D60" s="147"/>
      <c r="E60" s="147"/>
      <c r="F60" s="147"/>
      <c r="G60" s="148"/>
      <c r="H60" s="29" t="str">
        <f aca="false">IF(F60="","",CONCATENATE(ROUND(D60,$D$9)," ",ROUND(E60,$D$9)," ",ROUND(F60,$D$9),","))</f>
        <v/>
      </c>
      <c r="I60" s="149"/>
      <c r="J60" s="29"/>
      <c r="K60" s="29"/>
      <c r="L60" s="29"/>
      <c r="M60" s="29"/>
      <c r="N60" s="29"/>
      <c r="O60" s="29"/>
      <c r="P60" s="29"/>
      <c r="Q60" s="29"/>
      <c r="R60" s="29"/>
      <c r="S60" s="29"/>
      <c r="T60" s="58" t="str">
        <f aca="false">IF(J60="","",CONCATENATE(J60," "))</f>
        <v/>
      </c>
      <c r="U60" s="149" t="str">
        <f aca="false">IF(K60="","",CONCATENATE(K60," "))</f>
        <v/>
      </c>
      <c r="V60" s="149" t="str">
        <f aca="false">IF(L60="","",CONCATENATE(L60," "))</f>
        <v/>
      </c>
      <c r="W60" s="149" t="str">
        <f aca="false">IF(M60="","",CONCATENATE(M60," "))</f>
        <v/>
      </c>
      <c r="X60" s="149" t="str">
        <f aca="false">IF(N60="","",CONCATENATE(N60," "))</f>
        <v/>
      </c>
      <c r="Y60" s="149" t="str">
        <f aca="false">IF(O60="","",CONCATENATE(O60," "))</f>
        <v/>
      </c>
      <c r="Z60" s="149" t="str">
        <f aca="false">IF(P60="","",CONCATENATE(P60," "))</f>
        <v/>
      </c>
      <c r="AA60" s="149" t="str">
        <f aca="false">IF(Q60="","",CONCATENATE(Q60," "))</f>
        <v/>
      </c>
      <c r="AB60" s="149" t="str">
        <f aca="false">IF(R60="","",CONCATENATE(R60," "))</f>
        <v/>
      </c>
      <c r="AC60" s="155" t="str">
        <f aca="false">IF(S60="","",CONCATENATE(S60," "))</f>
        <v/>
      </c>
      <c r="AD60" s="153" t="str">
        <f aca="false">IF(L60="","","-1,")</f>
        <v/>
      </c>
      <c r="AE60" s="153" t="str">
        <f aca="false">CONCATENATE(T60,U60,V60,W60,X60,Y60,Z60,AA60,AB60,AC60,AD60)</f>
        <v/>
      </c>
    </row>
    <row r="61" customFormat="false" ht="12" hidden="false" customHeight="false" outlineLevel="0" collapsed="false">
      <c r="C61" s="146" t="n">
        <v>34</v>
      </c>
      <c r="D61" s="147"/>
      <c r="E61" s="147"/>
      <c r="F61" s="147"/>
      <c r="G61" s="148"/>
      <c r="H61" s="29" t="str">
        <f aca="false">IF(F61="","",CONCATENATE(ROUND(D61,$D$9)," ",ROUND(E61,$D$9)," ",ROUND(F61,$D$9),","))</f>
        <v/>
      </c>
      <c r="I61" s="149"/>
      <c r="J61" s="29"/>
      <c r="K61" s="29"/>
      <c r="L61" s="29"/>
      <c r="M61" s="29"/>
      <c r="N61" s="29"/>
      <c r="O61" s="29"/>
      <c r="P61" s="29"/>
      <c r="Q61" s="29"/>
      <c r="R61" s="29"/>
      <c r="S61" s="29"/>
      <c r="T61" s="58" t="str">
        <f aca="false">IF(J61="","",CONCATENATE(J61," "))</f>
        <v/>
      </c>
      <c r="U61" s="149" t="str">
        <f aca="false">IF(K61="","",CONCATENATE(K61," "))</f>
        <v/>
      </c>
      <c r="V61" s="149" t="str">
        <f aca="false">IF(L61="","",CONCATENATE(L61," "))</f>
        <v/>
      </c>
      <c r="W61" s="149" t="str">
        <f aca="false">IF(M61="","",CONCATENATE(M61," "))</f>
        <v/>
      </c>
      <c r="X61" s="149" t="str">
        <f aca="false">IF(N61="","",CONCATENATE(N61," "))</f>
        <v/>
      </c>
      <c r="Y61" s="149" t="str">
        <f aca="false">IF(O61="","",CONCATENATE(O61," "))</f>
        <v/>
      </c>
      <c r="Z61" s="149" t="str">
        <f aca="false">IF(P61="","",CONCATENATE(P61," "))</f>
        <v/>
      </c>
      <c r="AA61" s="149" t="str">
        <f aca="false">IF(Q61="","",CONCATENATE(Q61," "))</f>
        <v/>
      </c>
      <c r="AB61" s="149" t="str">
        <f aca="false">IF(R61="","",CONCATENATE(R61," "))</f>
        <v/>
      </c>
      <c r="AC61" s="155" t="str">
        <f aca="false">IF(S61="","",CONCATENATE(S61," "))</f>
        <v/>
      </c>
      <c r="AD61" s="153" t="str">
        <f aca="false">IF(L61="","","-1,")</f>
        <v/>
      </c>
      <c r="AE61" s="153" t="str">
        <f aca="false">CONCATENATE(T61,U61,V61,W61,X61,Y61,Z61,AA61,AB61,AC61,AD61)</f>
        <v/>
      </c>
    </row>
    <row r="62" customFormat="false" ht="12" hidden="false" customHeight="false" outlineLevel="0" collapsed="false">
      <c r="C62" s="146" t="n">
        <v>35</v>
      </c>
      <c r="D62" s="147"/>
      <c r="E62" s="147"/>
      <c r="F62" s="147"/>
      <c r="G62" s="148"/>
      <c r="H62" s="29" t="str">
        <f aca="false">IF(F62="","",CONCATENATE(ROUND(D62,$D$9)," ",ROUND(E62,$D$9)," ",ROUND(F62,$D$9),","))</f>
        <v/>
      </c>
      <c r="I62" s="149"/>
      <c r="J62" s="29"/>
      <c r="K62" s="29"/>
      <c r="L62" s="29"/>
      <c r="M62" s="29"/>
      <c r="N62" s="29"/>
      <c r="O62" s="29"/>
      <c r="P62" s="29"/>
      <c r="Q62" s="29"/>
      <c r="R62" s="29"/>
      <c r="S62" s="29"/>
      <c r="T62" s="58" t="str">
        <f aca="false">IF(J62="","",CONCATENATE(J62," "))</f>
        <v/>
      </c>
      <c r="U62" s="149" t="str">
        <f aca="false">IF(K62="","",CONCATENATE(K62," "))</f>
        <v/>
      </c>
      <c r="V62" s="149" t="str">
        <f aca="false">IF(L62="","",CONCATENATE(L62," "))</f>
        <v/>
      </c>
      <c r="W62" s="149" t="str">
        <f aca="false">IF(M62="","",CONCATENATE(M62," "))</f>
        <v/>
      </c>
      <c r="X62" s="149" t="str">
        <f aca="false">IF(N62="","",CONCATENATE(N62," "))</f>
        <v/>
      </c>
      <c r="Y62" s="149" t="str">
        <f aca="false">IF(O62="","",CONCATENATE(O62," "))</f>
        <v/>
      </c>
      <c r="Z62" s="149" t="str">
        <f aca="false">IF(P62="","",CONCATENATE(P62," "))</f>
        <v/>
      </c>
      <c r="AA62" s="149" t="str">
        <f aca="false">IF(Q62="","",CONCATENATE(Q62," "))</f>
        <v/>
      </c>
      <c r="AB62" s="149" t="str">
        <f aca="false">IF(R62="","",CONCATENATE(R62," "))</f>
        <v/>
      </c>
      <c r="AC62" s="155" t="str">
        <f aca="false">IF(S62="","",CONCATENATE(S62," "))</f>
        <v/>
      </c>
      <c r="AD62" s="153" t="str">
        <f aca="false">IF(L62="","","-1,")</f>
        <v/>
      </c>
      <c r="AE62" s="153" t="str">
        <f aca="false">CONCATENATE(T62,U62,V62,W62,X62,Y62,Z62,AA62,AB62,AC62,AD62)</f>
        <v/>
      </c>
    </row>
    <row r="63" customFormat="false" ht="12" hidden="false" customHeight="false" outlineLevel="0" collapsed="false">
      <c r="C63" s="146" t="n">
        <v>36</v>
      </c>
      <c r="D63" s="147"/>
      <c r="E63" s="147"/>
      <c r="F63" s="147"/>
      <c r="G63" s="148"/>
      <c r="H63" s="29" t="str">
        <f aca="false">IF(F63="","",CONCATENATE(ROUND(D63,$D$9)," ",ROUND(E63,$D$9)," ",ROUND(F63,$D$9),","))</f>
        <v/>
      </c>
      <c r="I63" s="149"/>
      <c r="J63" s="29"/>
      <c r="K63" s="29"/>
      <c r="L63" s="29"/>
      <c r="M63" s="29"/>
      <c r="N63" s="29"/>
      <c r="O63" s="29"/>
      <c r="P63" s="29"/>
      <c r="Q63" s="29"/>
      <c r="R63" s="29"/>
      <c r="S63" s="29"/>
      <c r="T63" s="58" t="str">
        <f aca="false">IF(J63="","",CONCATENATE(J63," "))</f>
        <v/>
      </c>
      <c r="U63" s="149" t="str">
        <f aca="false">IF(K63="","",CONCATENATE(K63," "))</f>
        <v/>
      </c>
      <c r="V63" s="149" t="str">
        <f aca="false">IF(L63="","",CONCATENATE(L63," "))</f>
        <v/>
      </c>
      <c r="W63" s="149" t="str">
        <f aca="false">IF(M63="","",CONCATENATE(M63," "))</f>
        <v/>
      </c>
      <c r="X63" s="149" t="str">
        <f aca="false">IF(N63="","",CONCATENATE(N63," "))</f>
        <v/>
      </c>
      <c r="Y63" s="149" t="str">
        <f aca="false">IF(O63="","",CONCATENATE(O63," "))</f>
        <v/>
      </c>
      <c r="Z63" s="149" t="str">
        <f aca="false">IF(P63="","",CONCATENATE(P63," "))</f>
        <v/>
      </c>
      <c r="AA63" s="149" t="str">
        <f aca="false">IF(Q63="","",CONCATENATE(Q63," "))</f>
        <v/>
      </c>
      <c r="AB63" s="149" t="str">
        <f aca="false">IF(R63="","",CONCATENATE(R63," "))</f>
        <v/>
      </c>
      <c r="AC63" s="155" t="str">
        <f aca="false">IF(S63="","",CONCATENATE(S63," "))</f>
        <v/>
      </c>
      <c r="AD63" s="153" t="str">
        <f aca="false">IF(L63="","","-1,")</f>
        <v/>
      </c>
      <c r="AE63" s="153" t="str">
        <f aca="false">CONCATENATE(T63,U63,V63,W63,X63,Y63,Z63,AA63,AB63,AC63,AD63)</f>
        <v/>
      </c>
    </row>
    <row r="64" customFormat="false" ht="12" hidden="false" customHeight="false" outlineLevel="0" collapsed="false">
      <c r="C64" s="146" t="n">
        <v>37</v>
      </c>
      <c r="D64" s="147"/>
      <c r="E64" s="147"/>
      <c r="F64" s="147"/>
      <c r="G64" s="148"/>
      <c r="H64" s="29" t="str">
        <f aca="false">IF(F64="","",CONCATENATE(ROUND(D64,$D$9)," ",ROUND(E64,$D$9)," ",ROUND(F64,$D$9),","))</f>
        <v/>
      </c>
      <c r="I64" s="149"/>
      <c r="J64" s="29"/>
      <c r="K64" s="29"/>
      <c r="L64" s="29"/>
      <c r="M64" s="29"/>
      <c r="N64" s="29"/>
      <c r="O64" s="29"/>
      <c r="P64" s="29"/>
      <c r="Q64" s="29"/>
      <c r="R64" s="29"/>
      <c r="S64" s="29"/>
      <c r="T64" s="58" t="str">
        <f aca="false">IF(J64="","",CONCATENATE(J64," "))</f>
        <v/>
      </c>
      <c r="U64" s="149" t="str">
        <f aca="false">IF(K64="","",CONCATENATE(K64," "))</f>
        <v/>
      </c>
      <c r="V64" s="149" t="str">
        <f aca="false">IF(L64="","",CONCATENATE(L64," "))</f>
        <v/>
      </c>
      <c r="W64" s="149" t="str">
        <f aca="false">IF(M64="","",CONCATENATE(M64," "))</f>
        <v/>
      </c>
      <c r="X64" s="149" t="str">
        <f aca="false">IF(N64="","",CONCATENATE(N64," "))</f>
        <v/>
      </c>
      <c r="Y64" s="149" t="str">
        <f aca="false">IF(O64="","",CONCATENATE(O64," "))</f>
        <v/>
      </c>
      <c r="Z64" s="149" t="str">
        <f aca="false">IF(P64="","",CONCATENATE(P64," "))</f>
        <v/>
      </c>
      <c r="AA64" s="149" t="str">
        <f aca="false">IF(Q64="","",CONCATENATE(Q64," "))</f>
        <v/>
      </c>
      <c r="AB64" s="149" t="str">
        <f aca="false">IF(R64="","",CONCATENATE(R64," "))</f>
        <v/>
      </c>
      <c r="AC64" s="155" t="str">
        <f aca="false">IF(S64="","",CONCATENATE(S64," "))</f>
        <v/>
      </c>
      <c r="AD64" s="153" t="str">
        <f aca="false">IF(L64="","","-1,")</f>
        <v/>
      </c>
      <c r="AE64" s="153" t="str">
        <f aca="false">CONCATENATE(T64,U64,V64,W64,X64,Y64,Z64,AA64,AB64,AC64,AD64)</f>
        <v/>
      </c>
    </row>
    <row r="65" customFormat="false" ht="12" hidden="false" customHeight="false" outlineLevel="0" collapsed="false">
      <c r="C65" s="146" t="n">
        <v>38</v>
      </c>
      <c r="D65" s="147"/>
      <c r="E65" s="147"/>
      <c r="F65" s="147"/>
      <c r="G65" s="148"/>
      <c r="H65" s="29" t="str">
        <f aca="false">IF(F65="","",CONCATENATE(ROUND(D65,$D$9)," ",ROUND(E65,$D$9)," ",ROUND(F65,$D$9),","))</f>
        <v/>
      </c>
      <c r="I65" s="149"/>
      <c r="J65" s="29"/>
      <c r="K65" s="29"/>
      <c r="L65" s="29"/>
      <c r="M65" s="29"/>
      <c r="N65" s="29"/>
      <c r="O65" s="29"/>
      <c r="P65" s="29"/>
      <c r="Q65" s="29"/>
      <c r="R65" s="29"/>
      <c r="S65" s="29"/>
      <c r="T65" s="58" t="str">
        <f aca="false">IF(J65="","",CONCATENATE(J65," "))</f>
        <v/>
      </c>
      <c r="U65" s="149" t="str">
        <f aca="false">IF(K65="","",CONCATENATE(K65," "))</f>
        <v/>
      </c>
      <c r="V65" s="149" t="str">
        <f aca="false">IF(L65="","",CONCATENATE(L65," "))</f>
        <v/>
      </c>
      <c r="W65" s="149" t="str">
        <f aca="false">IF(M65="","",CONCATENATE(M65," "))</f>
        <v/>
      </c>
      <c r="X65" s="149" t="str">
        <f aca="false">IF(N65="","",CONCATENATE(N65," "))</f>
        <v/>
      </c>
      <c r="Y65" s="149" t="str">
        <f aca="false">IF(O65="","",CONCATENATE(O65," "))</f>
        <v/>
      </c>
      <c r="Z65" s="149" t="str">
        <f aca="false">IF(P65="","",CONCATENATE(P65," "))</f>
        <v/>
      </c>
      <c r="AA65" s="149" t="str">
        <f aca="false">IF(Q65="","",CONCATENATE(Q65," "))</f>
        <v/>
      </c>
      <c r="AB65" s="149" t="str">
        <f aca="false">IF(R65="","",CONCATENATE(R65," "))</f>
        <v/>
      </c>
      <c r="AC65" s="155" t="str">
        <f aca="false">IF(S65="","",CONCATENATE(S65," "))</f>
        <v/>
      </c>
      <c r="AD65" s="153" t="str">
        <f aca="false">IF(L65="","","-1,")</f>
        <v/>
      </c>
      <c r="AE65" s="153" t="str">
        <f aca="false">CONCATENATE(T65,U65,V65,W65,X65,Y65,Z65,AA65,AB65,AC65,AD65)</f>
        <v/>
      </c>
    </row>
    <row r="66" customFormat="false" ht="12" hidden="false" customHeight="false" outlineLevel="0" collapsed="false">
      <c r="C66" s="146" t="n">
        <v>39</v>
      </c>
      <c r="D66" s="147"/>
      <c r="E66" s="147"/>
      <c r="F66" s="147"/>
      <c r="G66" s="148"/>
      <c r="H66" s="29" t="str">
        <f aca="false">IF(F66="","",CONCATENATE(ROUND(D66,$D$9)," ",ROUND(E66,$D$9)," ",ROUND(F66,$D$9),","))</f>
        <v/>
      </c>
      <c r="I66" s="149"/>
      <c r="J66" s="29"/>
      <c r="K66" s="29"/>
      <c r="L66" s="29"/>
      <c r="M66" s="29"/>
      <c r="N66" s="29"/>
      <c r="O66" s="29"/>
      <c r="P66" s="29"/>
      <c r="Q66" s="29"/>
      <c r="R66" s="29"/>
      <c r="S66" s="29"/>
      <c r="T66" s="58" t="str">
        <f aca="false">IF(J66="","",CONCATENATE(J66," "))</f>
        <v/>
      </c>
      <c r="U66" s="149" t="str">
        <f aca="false">IF(K66="","",CONCATENATE(K66," "))</f>
        <v/>
      </c>
      <c r="V66" s="149" t="str">
        <f aca="false">IF(L66="","",CONCATENATE(L66," "))</f>
        <v/>
      </c>
      <c r="W66" s="149" t="str">
        <f aca="false">IF(M66="","",CONCATENATE(M66," "))</f>
        <v/>
      </c>
      <c r="X66" s="149" t="str">
        <f aca="false">IF(N66="","",CONCATENATE(N66," "))</f>
        <v/>
      </c>
      <c r="Y66" s="149" t="str">
        <f aca="false">IF(O66="","",CONCATENATE(O66," "))</f>
        <v/>
      </c>
      <c r="Z66" s="149" t="str">
        <f aca="false">IF(P66="","",CONCATENATE(P66," "))</f>
        <v/>
      </c>
      <c r="AA66" s="149" t="str">
        <f aca="false">IF(Q66="","",CONCATENATE(Q66," "))</f>
        <v/>
      </c>
      <c r="AB66" s="149" t="str">
        <f aca="false">IF(R66="","",CONCATENATE(R66," "))</f>
        <v/>
      </c>
      <c r="AC66" s="155" t="str">
        <f aca="false">IF(S66="","",CONCATENATE(S66," "))</f>
        <v/>
      </c>
      <c r="AD66" s="153" t="str">
        <f aca="false">IF(L66="","","-1,")</f>
        <v/>
      </c>
      <c r="AE66" s="153" t="str">
        <f aca="false">CONCATENATE(T66,U66,V66,W66,X66,Y66,Z66,AA66,AB66,AC66,AD66)</f>
        <v/>
      </c>
    </row>
    <row r="67" customFormat="false" ht="12" hidden="false" customHeight="false" outlineLevel="0" collapsed="false">
      <c r="C67" s="146" t="n">
        <v>40</v>
      </c>
      <c r="D67" s="147"/>
      <c r="E67" s="147"/>
      <c r="F67" s="147"/>
      <c r="G67" s="148"/>
      <c r="H67" s="29" t="str">
        <f aca="false">IF(F67="","",CONCATENATE(ROUND(D67,$D$9)," ",ROUND(E67,$D$9)," ",ROUND(F67,$D$9),","))</f>
        <v/>
      </c>
      <c r="I67" s="149"/>
      <c r="J67" s="29"/>
      <c r="K67" s="29"/>
      <c r="L67" s="29"/>
      <c r="M67" s="29"/>
      <c r="N67" s="29"/>
      <c r="O67" s="29"/>
      <c r="P67" s="29"/>
      <c r="Q67" s="29"/>
      <c r="R67" s="29"/>
      <c r="S67" s="29"/>
      <c r="T67" s="58" t="str">
        <f aca="false">IF(J67="","",CONCATENATE(J67," "))</f>
        <v/>
      </c>
      <c r="U67" s="149" t="str">
        <f aca="false">IF(K67="","",CONCATENATE(K67," "))</f>
        <v/>
      </c>
      <c r="V67" s="149" t="str">
        <f aca="false">IF(L67="","",CONCATENATE(L67," "))</f>
        <v/>
      </c>
      <c r="W67" s="149" t="str">
        <f aca="false">IF(M67="","",CONCATENATE(M67," "))</f>
        <v/>
      </c>
      <c r="X67" s="149" t="str">
        <f aca="false">IF(N67="","",CONCATENATE(N67," "))</f>
        <v/>
      </c>
      <c r="Y67" s="149" t="str">
        <f aca="false">IF(O67="","",CONCATENATE(O67," "))</f>
        <v/>
      </c>
      <c r="Z67" s="149" t="str">
        <f aca="false">IF(P67="","",CONCATENATE(P67," "))</f>
        <v/>
      </c>
      <c r="AA67" s="149" t="str">
        <f aca="false">IF(Q67="","",CONCATENATE(Q67," "))</f>
        <v/>
      </c>
      <c r="AB67" s="149" t="str">
        <f aca="false">IF(R67="","",CONCATENATE(R67," "))</f>
        <v/>
      </c>
      <c r="AC67" s="155" t="str">
        <f aca="false">IF(S67="","",CONCATENATE(S67," "))</f>
        <v/>
      </c>
      <c r="AD67" s="153" t="str">
        <f aca="false">IF(L67="","","-1,")</f>
        <v/>
      </c>
      <c r="AE67" s="153" t="str">
        <f aca="false">CONCATENATE(T67,U67,V67,W67,X67,Y67,Z67,AA67,AB67,AC67,AD67)</f>
        <v/>
      </c>
    </row>
    <row r="68" customFormat="false" ht="12" hidden="false" customHeight="false" outlineLevel="0" collapsed="false">
      <c r="C68" s="146" t="n">
        <v>41</v>
      </c>
      <c r="D68" s="147"/>
      <c r="E68" s="147"/>
      <c r="F68" s="147"/>
      <c r="G68" s="148"/>
      <c r="H68" s="29" t="str">
        <f aca="false">IF(F68="","",CONCATENATE(ROUND(D68,$D$9)," ",ROUND(E68,$D$9)," ",ROUND(F68,$D$9),","))</f>
        <v/>
      </c>
      <c r="I68" s="149"/>
      <c r="J68" s="29"/>
      <c r="K68" s="29"/>
      <c r="L68" s="29"/>
      <c r="M68" s="29"/>
      <c r="N68" s="29"/>
      <c r="O68" s="29"/>
      <c r="P68" s="29"/>
      <c r="Q68" s="29"/>
      <c r="R68" s="29"/>
      <c r="S68" s="29"/>
      <c r="T68" s="58" t="str">
        <f aca="false">IF(J68="","",CONCATENATE(J68," "))</f>
        <v/>
      </c>
      <c r="U68" s="149" t="str">
        <f aca="false">IF(K68="","",CONCATENATE(K68," "))</f>
        <v/>
      </c>
      <c r="V68" s="149" t="str">
        <f aca="false">IF(L68="","",CONCATENATE(L68," "))</f>
        <v/>
      </c>
      <c r="W68" s="149" t="str">
        <f aca="false">IF(M68="","",CONCATENATE(M68," "))</f>
        <v/>
      </c>
      <c r="X68" s="149" t="str">
        <f aca="false">IF(N68="","",CONCATENATE(N68," "))</f>
        <v/>
      </c>
      <c r="Y68" s="149" t="str">
        <f aca="false">IF(O68="","",CONCATENATE(O68," "))</f>
        <v/>
      </c>
      <c r="Z68" s="149" t="str">
        <f aca="false">IF(P68="","",CONCATENATE(P68," "))</f>
        <v/>
      </c>
      <c r="AA68" s="149" t="str">
        <f aca="false">IF(Q68="","",CONCATENATE(Q68," "))</f>
        <v/>
      </c>
      <c r="AB68" s="149" t="str">
        <f aca="false">IF(R68="","",CONCATENATE(R68," "))</f>
        <v/>
      </c>
      <c r="AC68" s="155" t="str">
        <f aca="false">IF(S68="","",CONCATENATE(S68," "))</f>
        <v/>
      </c>
      <c r="AD68" s="153" t="str">
        <f aca="false">IF(L68="","","-1,")</f>
        <v/>
      </c>
      <c r="AE68" s="153" t="str">
        <f aca="false">CONCATENATE(T68,U68,V68,W68,X68,Y68,Z68,AA68,AB68,AC68,AD68)</f>
        <v/>
      </c>
    </row>
    <row r="69" customFormat="false" ht="12" hidden="false" customHeight="false" outlineLevel="0" collapsed="false">
      <c r="C69" s="146" t="n">
        <v>42</v>
      </c>
      <c r="D69" s="147"/>
      <c r="E69" s="147"/>
      <c r="F69" s="147"/>
      <c r="G69" s="148"/>
      <c r="H69" s="29" t="str">
        <f aca="false">IF(F69="","",CONCATENATE(ROUND(D69,$D$9)," ",ROUND(E69,$D$9)," ",ROUND(F69,$D$9),","))</f>
        <v/>
      </c>
      <c r="I69" s="149"/>
      <c r="J69" s="29"/>
      <c r="K69" s="29"/>
      <c r="L69" s="29"/>
      <c r="M69" s="29"/>
      <c r="N69" s="29"/>
      <c r="O69" s="29"/>
      <c r="P69" s="29"/>
      <c r="Q69" s="29"/>
      <c r="R69" s="29"/>
      <c r="S69" s="29"/>
      <c r="T69" s="58" t="str">
        <f aca="false">IF(J69="","",CONCATENATE(J69," "))</f>
        <v/>
      </c>
      <c r="U69" s="149" t="str">
        <f aca="false">IF(K69="","",CONCATENATE(K69," "))</f>
        <v/>
      </c>
      <c r="V69" s="149" t="str">
        <f aca="false">IF(L69="","",CONCATENATE(L69," "))</f>
        <v/>
      </c>
      <c r="W69" s="149" t="str">
        <f aca="false">IF(M69="","",CONCATENATE(M69," "))</f>
        <v/>
      </c>
      <c r="X69" s="149" t="str">
        <f aca="false">IF(N69="","",CONCATENATE(N69," "))</f>
        <v/>
      </c>
      <c r="Y69" s="149" t="str">
        <f aca="false">IF(O69="","",CONCATENATE(O69," "))</f>
        <v/>
      </c>
      <c r="Z69" s="149" t="str">
        <f aca="false">IF(P69="","",CONCATENATE(P69," "))</f>
        <v/>
      </c>
      <c r="AA69" s="149" t="str">
        <f aca="false">IF(Q69="","",CONCATENATE(Q69," "))</f>
        <v/>
      </c>
      <c r="AB69" s="149" t="str">
        <f aca="false">IF(R69="","",CONCATENATE(R69," "))</f>
        <v/>
      </c>
      <c r="AC69" s="155" t="str">
        <f aca="false">IF(S69="","",CONCATENATE(S69," "))</f>
        <v/>
      </c>
      <c r="AD69" s="153" t="str">
        <f aca="false">IF(L69="","","-1,")</f>
        <v/>
      </c>
      <c r="AE69" s="153" t="str">
        <f aca="false">CONCATENATE(T69,U69,V69,W69,X69,Y69,Z69,AA69,AB69,AC69,AD69)</f>
        <v/>
      </c>
    </row>
    <row r="70" customFormat="false" ht="12" hidden="false" customHeight="false" outlineLevel="0" collapsed="false">
      <c r="C70" s="146" t="n">
        <v>43</v>
      </c>
      <c r="D70" s="147"/>
      <c r="E70" s="147"/>
      <c r="F70" s="147"/>
      <c r="G70" s="148"/>
      <c r="H70" s="29" t="str">
        <f aca="false">IF(F70="","",CONCATENATE(ROUND(D70,$D$9)," ",ROUND(E70,$D$9)," ",ROUND(F70,$D$9),","))</f>
        <v/>
      </c>
      <c r="I70" s="149"/>
      <c r="J70" s="29"/>
      <c r="K70" s="29"/>
      <c r="L70" s="29"/>
      <c r="M70" s="29"/>
      <c r="N70" s="29"/>
      <c r="O70" s="29"/>
      <c r="P70" s="29"/>
      <c r="Q70" s="29"/>
      <c r="R70" s="29"/>
      <c r="S70" s="29"/>
      <c r="T70" s="58" t="str">
        <f aca="false">IF(J70="","",CONCATENATE(J70," "))</f>
        <v/>
      </c>
      <c r="U70" s="149" t="str">
        <f aca="false">IF(K70="","",CONCATENATE(K70," "))</f>
        <v/>
      </c>
      <c r="V70" s="149" t="str">
        <f aca="false">IF(L70="","",CONCATENATE(L70," "))</f>
        <v/>
      </c>
      <c r="W70" s="149" t="str">
        <f aca="false">IF(M70="","",CONCATENATE(M70," "))</f>
        <v/>
      </c>
      <c r="X70" s="149" t="str">
        <f aca="false">IF(N70="","",CONCATENATE(N70," "))</f>
        <v/>
      </c>
      <c r="Y70" s="149" t="str">
        <f aca="false">IF(O70="","",CONCATENATE(O70," "))</f>
        <v/>
      </c>
      <c r="Z70" s="149" t="str">
        <f aca="false">IF(P70="","",CONCATENATE(P70," "))</f>
        <v/>
      </c>
      <c r="AA70" s="149" t="str">
        <f aca="false">IF(Q70="","",CONCATENATE(Q70," "))</f>
        <v/>
      </c>
      <c r="AB70" s="149" t="str">
        <f aca="false">IF(R70="","",CONCATENATE(R70," "))</f>
        <v/>
      </c>
      <c r="AC70" s="155" t="str">
        <f aca="false">IF(S70="","",CONCATENATE(S70," "))</f>
        <v/>
      </c>
      <c r="AD70" s="153" t="str">
        <f aca="false">IF(L70="","","-1,")</f>
        <v/>
      </c>
      <c r="AE70" s="153" t="str">
        <f aca="false">CONCATENATE(T70,U70,V70,W70,X70,Y70,Z70,AA70,AB70,AC70,AD70)</f>
        <v/>
      </c>
    </row>
    <row r="71" customFormat="false" ht="12" hidden="false" customHeight="false" outlineLevel="0" collapsed="false">
      <c r="C71" s="146" t="n">
        <v>44</v>
      </c>
      <c r="D71" s="147"/>
      <c r="E71" s="147"/>
      <c r="F71" s="147"/>
      <c r="G71" s="148"/>
      <c r="H71" s="29" t="str">
        <f aca="false">IF(F71="","",CONCATENATE(ROUND(D71,$D$9)," ",ROUND(E71,$D$9)," ",ROUND(F71,$D$9),","))</f>
        <v/>
      </c>
      <c r="I71" s="149"/>
      <c r="J71" s="29"/>
      <c r="K71" s="29"/>
      <c r="L71" s="29"/>
      <c r="M71" s="29"/>
      <c r="N71" s="29"/>
      <c r="O71" s="29"/>
      <c r="P71" s="29"/>
      <c r="Q71" s="29"/>
      <c r="R71" s="29"/>
      <c r="S71" s="29"/>
      <c r="T71" s="58" t="str">
        <f aca="false">IF(J71="","",CONCATENATE(J71," "))</f>
        <v/>
      </c>
      <c r="U71" s="149" t="str">
        <f aca="false">IF(K71="","",CONCATENATE(K71," "))</f>
        <v/>
      </c>
      <c r="V71" s="149" t="str">
        <f aca="false">IF(L71="","",CONCATENATE(L71," "))</f>
        <v/>
      </c>
      <c r="W71" s="149" t="str">
        <f aca="false">IF(M71="","",CONCATENATE(M71," "))</f>
        <v/>
      </c>
      <c r="X71" s="149" t="str">
        <f aca="false">IF(N71="","",CONCATENATE(N71," "))</f>
        <v/>
      </c>
      <c r="Y71" s="149" t="str">
        <f aca="false">IF(O71="","",CONCATENATE(O71," "))</f>
        <v/>
      </c>
      <c r="Z71" s="149" t="str">
        <f aca="false">IF(P71="","",CONCATENATE(P71," "))</f>
        <v/>
      </c>
      <c r="AA71" s="149" t="str">
        <f aca="false">IF(Q71="","",CONCATENATE(Q71," "))</f>
        <v/>
      </c>
      <c r="AB71" s="149" t="str">
        <f aca="false">IF(R71="","",CONCATENATE(R71," "))</f>
        <v/>
      </c>
      <c r="AC71" s="155" t="str">
        <f aca="false">IF(S71="","",CONCATENATE(S71," "))</f>
        <v/>
      </c>
      <c r="AD71" s="153" t="str">
        <f aca="false">IF(L71="","","-1,")</f>
        <v/>
      </c>
      <c r="AE71" s="153" t="str">
        <f aca="false">CONCATENATE(T71,U71,V71,W71,X71,Y71,Z71,AA71,AB71,AC71,AD71)</f>
        <v/>
      </c>
    </row>
    <row r="72" customFormat="false" ht="12" hidden="false" customHeight="false" outlineLevel="0" collapsed="false">
      <c r="C72" s="146" t="n">
        <v>45</v>
      </c>
      <c r="D72" s="147"/>
      <c r="E72" s="147"/>
      <c r="F72" s="147"/>
      <c r="G72" s="148"/>
      <c r="H72" s="29" t="str">
        <f aca="false">IF(F72="","",CONCATENATE(ROUND(D72,$D$9)," ",ROUND(E72,$D$9)," ",ROUND(F72,$D$9),","))</f>
        <v/>
      </c>
      <c r="I72" s="149"/>
      <c r="J72" s="29"/>
      <c r="K72" s="29"/>
      <c r="L72" s="29"/>
      <c r="M72" s="29"/>
      <c r="N72" s="29"/>
      <c r="O72" s="29"/>
      <c r="P72" s="29"/>
      <c r="Q72" s="29"/>
      <c r="R72" s="29"/>
      <c r="S72" s="29"/>
      <c r="T72" s="58" t="str">
        <f aca="false">IF(J72="","",CONCATENATE(J72," "))</f>
        <v/>
      </c>
      <c r="U72" s="149" t="str">
        <f aca="false">IF(K72="","",CONCATENATE(K72," "))</f>
        <v/>
      </c>
      <c r="V72" s="149" t="str">
        <f aca="false">IF(L72="","",CONCATENATE(L72," "))</f>
        <v/>
      </c>
      <c r="W72" s="149" t="str">
        <f aca="false">IF(M72="","",CONCATENATE(M72," "))</f>
        <v/>
      </c>
      <c r="X72" s="149" t="str">
        <f aca="false">IF(N72="","",CONCATENATE(N72," "))</f>
        <v/>
      </c>
      <c r="Y72" s="149" t="str">
        <f aca="false">IF(O72="","",CONCATENATE(O72," "))</f>
        <v/>
      </c>
      <c r="Z72" s="149" t="str">
        <f aca="false">IF(P72="","",CONCATENATE(P72," "))</f>
        <v/>
      </c>
      <c r="AA72" s="149" t="str">
        <f aca="false">IF(Q72="","",CONCATENATE(Q72," "))</f>
        <v/>
      </c>
      <c r="AB72" s="149" t="str">
        <f aca="false">IF(R72="","",CONCATENATE(R72," "))</f>
        <v/>
      </c>
      <c r="AC72" s="155" t="str">
        <f aca="false">IF(S72="","",CONCATENATE(S72," "))</f>
        <v/>
      </c>
      <c r="AD72" s="153" t="str">
        <f aca="false">IF(L72="","","-1,")</f>
        <v/>
      </c>
      <c r="AE72" s="153" t="str">
        <f aca="false">CONCATENATE(T72,U72,V72,W72,X72,Y72,Z72,AA72,AB72,AC72,AD72)</f>
        <v/>
      </c>
    </row>
    <row r="73" customFormat="false" ht="12" hidden="false" customHeight="false" outlineLevel="0" collapsed="false">
      <c r="C73" s="146" t="n">
        <v>46</v>
      </c>
      <c r="D73" s="147"/>
      <c r="E73" s="147"/>
      <c r="F73" s="147"/>
      <c r="G73" s="148"/>
      <c r="H73" s="29" t="str">
        <f aca="false">IF(F73="","",CONCATENATE(ROUND(D73,$D$9)," ",ROUND(E73,$D$9)," ",ROUND(F73,$D$9),","))</f>
        <v/>
      </c>
      <c r="I73" s="149"/>
      <c r="J73" s="29"/>
      <c r="K73" s="29"/>
      <c r="L73" s="29"/>
      <c r="M73" s="29"/>
      <c r="N73" s="29"/>
      <c r="O73" s="29"/>
      <c r="P73" s="29"/>
      <c r="Q73" s="29"/>
      <c r="R73" s="29"/>
      <c r="S73" s="29"/>
      <c r="T73" s="58" t="str">
        <f aca="false">IF(J73="","",CONCATENATE(J73," "))</f>
        <v/>
      </c>
      <c r="U73" s="149" t="str">
        <f aca="false">IF(K73="","",CONCATENATE(K73," "))</f>
        <v/>
      </c>
      <c r="V73" s="149" t="str">
        <f aca="false">IF(L73="","",CONCATENATE(L73," "))</f>
        <v/>
      </c>
      <c r="W73" s="149" t="str">
        <f aca="false">IF(M73="","",CONCATENATE(M73," "))</f>
        <v/>
      </c>
      <c r="X73" s="149" t="str">
        <f aca="false">IF(N73="","",CONCATENATE(N73," "))</f>
        <v/>
      </c>
      <c r="Y73" s="149" t="str">
        <f aca="false">IF(O73="","",CONCATENATE(O73," "))</f>
        <v/>
      </c>
      <c r="Z73" s="149" t="str">
        <f aca="false">IF(P73="","",CONCATENATE(P73," "))</f>
        <v/>
      </c>
      <c r="AA73" s="149" t="str">
        <f aca="false">IF(Q73="","",CONCATENATE(Q73," "))</f>
        <v/>
      </c>
      <c r="AB73" s="149" t="str">
        <f aca="false">IF(R73="","",CONCATENATE(R73," "))</f>
        <v/>
      </c>
      <c r="AC73" s="155" t="str">
        <f aca="false">IF(S73="","",CONCATENATE(S73," "))</f>
        <v/>
      </c>
      <c r="AD73" s="153" t="str">
        <f aca="false">IF(L73="","","-1,")</f>
        <v/>
      </c>
      <c r="AE73" s="153" t="str">
        <f aca="false">CONCATENATE(T73,U73,V73,W73,X73,Y73,Z73,AA73,AB73,AC73,AD73)</f>
        <v/>
      </c>
    </row>
    <row r="74" customFormat="false" ht="12" hidden="false" customHeight="false" outlineLevel="0" collapsed="false">
      <c r="C74" s="146" t="n">
        <v>47</v>
      </c>
      <c r="D74" s="147"/>
      <c r="E74" s="147"/>
      <c r="F74" s="147"/>
      <c r="G74" s="148"/>
      <c r="H74" s="29" t="str">
        <f aca="false">IF(F74="","",CONCATENATE(ROUND(D74,$D$9)," ",ROUND(E74,$D$9)," ",ROUND(F74,$D$9),","))</f>
        <v/>
      </c>
      <c r="I74" s="149"/>
      <c r="J74" s="29"/>
      <c r="K74" s="29"/>
      <c r="L74" s="29"/>
      <c r="M74" s="29"/>
      <c r="N74" s="29"/>
      <c r="O74" s="29"/>
      <c r="P74" s="29"/>
      <c r="Q74" s="29"/>
      <c r="R74" s="29"/>
      <c r="S74" s="29"/>
      <c r="T74" s="58" t="str">
        <f aca="false">IF(J74="","",CONCATENATE(J74," "))</f>
        <v/>
      </c>
      <c r="U74" s="149" t="str">
        <f aca="false">IF(K74="","",CONCATENATE(K74," "))</f>
        <v/>
      </c>
      <c r="V74" s="149" t="str">
        <f aca="false">IF(L74="","",CONCATENATE(L74," "))</f>
        <v/>
      </c>
      <c r="W74" s="149" t="str">
        <f aca="false">IF(M74="","",CONCATENATE(M74," "))</f>
        <v/>
      </c>
      <c r="X74" s="149" t="str">
        <f aca="false">IF(N74="","",CONCATENATE(N74," "))</f>
        <v/>
      </c>
      <c r="Y74" s="149" t="str">
        <f aca="false">IF(O74="","",CONCATENATE(O74," "))</f>
        <v/>
      </c>
      <c r="Z74" s="149" t="str">
        <f aca="false">IF(P74="","",CONCATENATE(P74," "))</f>
        <v/>
      </c>
      <c r="AA74" s="149" t="str">
        <f aca="false">IF(Q74="","",CONCATENATE(Q74," "))</f>
        <v/>
      </c>
      <c r="AB74" s="149" t="str">
        <f aca="false">IF(R74="","",CONCATENATE(R74," "))</f>
        <v/>
      </c>
      <c r="AC74" s="155" t="str">
        <f aca="false">IF(S74="","",CONCATENATE(S74," "))</f>
        <v/>
      </c>
      <c r="AD74" s="153" t="str">
        <f aca="false">IF(L74="","","-1,")</f>
        <v/>
      </c>
      <c r="AE74" s="153" t="str">
        <f aca="false">CONCATENATE(T74,U74,V74,W74,X74,Y74,Z74,AA74,AB74,AC74,AD74)</f>
        <v/>
      </c>
    </row>
    <row r="75" customFormat="false" ht="12" hidden="false" customHeight="false" outlineLevel="0" collapsed="false">
      <c r="C75" s="146" t="n">
        <v>48</v>
      </c>
      <c r="D75" s="147"/>
      <c r="E75" s="147"/>
      <c r="F75" s="147"/>
      <c r="G75" s="148"/>
      <c r="H75" s="29" t="str">
        <f aca="false">IF(F75="","",CONCATENATE(ROUND(D75,$D$9)," ",ROUND(E75,$D$9)," ",ROUND(F75,$D$9),","))</f>
        <v/>
      </c>
      <c r="I75" s="149"/>
      <c r="J75" s="29"/>
      <c r="K75" s="29"/>
      <c r="L75" s="29"/>
      <c r="M75" s="29"/>
      <c r="N75" s="29"/>
      <c r="O75" s="29"/>
      <c r="P75" s="29"/>
      <c r="Q75" s="29"/>
      <c r="R75" s="29"/>
      <c r="S75" s="29"/>
      <c r="T75" s="58" t="str">
        <f aca="false">IF(J75="","",CONCATENATE(J75," "))</f>
        <v/>
      </c>
      <c r="U75" s="149" t="str">
        <f aca="false">IF(K75="","",CONCATENATE(K75," "))</f>
        <v/>
      </c>
      <c r="V75" s="149" t="str">
        <f aca="false">IF(L75="","",CONCATENATE(L75," "))</f>
        <v/>
      </c>
      <c r="W75" s="149" t="str">
        <f aca="false">IF(M75="","",CONCATENATE(M75," "))</f>
        <v/>
      </c>
      <c r="X75" s="149" t="str">
        <f aca="false">IF(N75="","",CONCATENATE(N75," "))</f>
        <v/>
      </c>
      <c r="Y75" s="149" t="str">
        <f aca="false">IF(O75="","",CONCATENATE(O75," "))</f>
        <v/>
      </c>
      <c r="Z75" s="149" t="str">
        <f aca="false">IF(P75="","",CONCATENATE(P75," "))</f>
        <v/>
      </c>
      <c r="AA75" s="149" t="str">
        <f aca="false">IF(Q75="","",CONCATENATE(Q75," "))</f>
        <v/>
      </c>
      <c r="AB75" s="149" t="str">
        <f aca="false">IF(R75="","",CONCATENATE(R75," "))</f>
        <v/>
      </c>
      <c r="AC75" s="155" t="str">
        <f aca="false">IF(S75="","",CONCATENATE(S75," "))</f>
        <v/>
      </c>
      <c r="AD75" s="153" t="str">
        <f aca="false">IF(L75="","","-1,")</f>
        <v/>
      </c>
      <c r="AE75" s="153" t="str">
        <f aca="false">CONCATENATE(T75,U75,V75,W75,X75,Y75,Z75,AA75,AB75,AC75,AD75)</f>
        <v/>
      </c>
    </row>
    <row r="76" customFormat="false" ht="12" hidden="false" customHeight="false" outlineLevel="0" collapsed="false">
      <c r="C76" s="146" t="n">
        <v>49</v>
      </c>
      <c r="D76" s="147"/>
      <c r="E76" s="147"/>
      <c r="F76" s="147"/>
      <c r="G76" s="148"/>
      <c r="H76" s="29" t="str">
        <f aca="false">IF(F76="","",CONCATENATE(ROUND(D76,$D$9)," ",ROUND(E76,$D$9)," ",ROUND(F76,$D$9),","))</f>
        <v/>
      </c>
      <c r="I76" s="149"/>
      <c r="J76" s="29"/>
      <c r="K76" s="29"/>
      <c r="L76" s="29"/>
      <c r="M76" s="29"/>
      <c r="N76" s="29"/>
      <c r="O76" s="29"/>
      <c r="P76" s="29"/>
      <c r="Q76" s="29"/>
      <c r="R76" s="29"/>
      <c r="S76" s="29"/>
      <c r="T76" s="58" t="str">
        <f aca="false">IF(J76="","",CONCATENATE(J76," "))</f>
        <v/>
      </c>
      <c r="U76" s="149" t="str">
        <f aca="false">IF(K76="","",CONCATENATE(K76," "))</f>
        <v/>
      </c>
      <c r="V76" s="149" t="str">
        <f aca="false">IF(L76="","",CONCATENATE(L76," "))</f>
        <v/>
      </c>
      <c r="W76" s="149" t="str">
        <f aca="false">IF(M76="","",CONCATENATE(M76," "))</f>
        <v/>
      </c>
      <c r="X76" s="149" t="str">
        <f aca="false">IF(N76="","",CONCATENATE(N76," "))</f>
        <v/>
      </c>
      <c r="Y76" s="149" t="str">
        <f aca="false">IF(O76="","",CONCATENATE(O76," "))</f>
        <v/>
      </c>
      <c r="Z76" s="149" t="str">
        <f aca="false">IF(P76="","",CONCATENATE(P76," "))</f>
        <v/>
      </c>
      <c r="AA76" s="149" t="str">
        <f aca="false">IF(Q76="","",CONCATENATE(Q76," "))</f>
        <v/>
      </c>
      <c r="AB76" s="149" t="str">
        <f aca="false">IF(R76="","",CONCATENATE(R76," "))</f>
        <v/>
      </c>
      <c r="AC76" s="155" t="str">
        <f aca="false">IF(S76="","",CONCATENATE(S76," "))</f>
        <v/>
      </c>
      <c r="AD76" s="153" t="str">
        <f aca="false">IF(L76="","","-1,")</f>
        <v/>
      </c>
      <c r="AE76" s="153" t="str">
        <f aca="false">CONCATENATE(T76,U76,V76,W76,X76,Y76,Z76,AA76,AB76,AC76,AD76)</f>
        <v/>
      </c>
    </row>
    <row r="77" customFormat="false" ht="12" hidden="false" customHeight="false" outlineLevel="0" collapsed="false">
      <c r="C77" s="146" t="n">
        <v>50</v>
      </c>
      <c r="D77" s="147"/>
      <c r="E77" s="147"/>
      <c r="F77" s="147"/>
      <c r="G77" s="148"/>
      <c r="H77" s="29" t="str">
        <f aca="false">IF(F77="","",CONCATENATE(ROUND(D77,$D$9)," ",ROUND(E77,$D$9)," ",ROUND(F77,$D$9),","))</f>
        <v/>
      </c>
      <c r="I77" s="149"/>
      <c r="J77" s="29"/>
      <c r="K77" s="29"/>
      <c r="L77" s="29"/>
      <c r="M77" s="29"/>
      <c r="N77" s="29"/>
      <c r="O77" s="29"/>
      <c r="P77" s="29"/>
      <c r="Q77" s="29"/>
      <c r="R77" s="29"/>
      <c r="S77" s="29"/>
      <c r="T77" s="58" t="str">
        <f aca="false">IF(J77="","",CONCATENATE(J77," "))</f>
        <v/>
      </c>
      <c r="U77" s="149" t="str">
        <f aca="false">IF(K77="","",CONCATENATE(K77," "))</f>
        <v/>
      </c>
      <c r="V77" s="149" t="str">
        <f aca="false">IF(L77="","",CONCATENATE(L77," "))</f>
        <v/>
      </c>
      <c r="W77" s="149" t="str">
        <f aca="false">IF(M77="","",CONCATENATE(M77," "))</f>
        <v/>
      </c>
      <c r="X77" s="149" t="str">
        <f aca="false">IF(N77="","",CONCATENATE(N77," "))</f>
        <v/>
      </c>
      <c r="Y77" s="149" t="str">
        <f aca="false">IF(O77="","",CONCATENATE(O77," "))</f>
        <v/>
      </c>
      <c r="Z77" s="149" t="str">
        <f aca="false">IF(P77="","",CONCATENATE(P77," "))</f>
        <v/>
      </c>
      <c r="AA77" s="149" t="str">
        <f aca="false">IF(Q77="","",CONCATENATE(Q77," "))</f>
        <v/>
      </c>
      <c r="AB77" s="149" t="str">
        <f aca="false">IF(R77="","",CONCATENATE(R77," "))</f>
        <v/>
      </c>
      <c r="AC77" s="155" t="str">
        <f aca="false">IF(S77="","",CONCATENATE(S77," "))</f>
        <v/>
      </c>
      <c r="AD77" s="153" t="str">
        <f aca="false">IF(L77="","","-1,")</f>
        <v/>
      </c>
      <c r="AE77" s="153" t="str">
        <f aca="false">CONCATENATE(T77,U77,V77,W77,X77,Y77,Z77,AA77,AB77,AC77,AD77)</f>
        <v/>
      </c>
    </row>
    <row r="78" customFormat="false" ht="12" hidden="false" customHeight="false" outlineLevel="0" collapsed="false">
      <c r="C78" s="146" t="n">
        <v>51</v>
      </c>
      <c r="D78" s="147"/>
      <c r="E78" s="147"/>
      <c r="F78" s="147"/>
      <c r="G78" s="148"/>
      <c r="H78" s="29" t="str">
        <f aca="false">IF(F78="","",CONCATENATE(ROUND(D78,$D$9)," ",ROUND(E78,$D$9)," ",ROUND(F78,$D$9),","))</f>
        <v/>
      </c>
      <c r="I78" s="149"/>
      <c r="J78" s="29"/>
      <c r="K78" s="29"/>
      <c r="L78" s="29"/>
      <c r="M78" s="29"/>
      <c r="N78" s="29"/>
      <c r="O78" s="29"/>
      <c r="P78" s="29"/>
      <c r="Q78" s="29"/>
      <c r="R78" s="29"/>
      <c r="S78" s="29"/>
      <c r="T78" s="58" t="str">
        <f aca="false">IF(J78="","",CONCATENATE(J78," "))</f>
        <v/>
      </c>
      <c r="U78" s="149" t="str">
        <f aca="false">IF(K78="","",CONCATENATE(K78," "))</f>
        <v/>
      </c>
      <c r="V78" s="149" t="str">
        <f aca="false">IF(L78="","",CONCATENATE(L78," "))</f>
        <v/>
      </c>
      <c r="W78" s="149" t="str">
        <f aca="false">IF(M78="","",CONCATENATE(M78," "))</f>
        <v/>
      </c>
      <c r="X78" s="149" t="str">
        <f aca="false">IF(N78="","",CONCATENATE(N78," "))</f>
        <v/>
      </c>
      <c r="Y78" s="149" t="str">
        <f aca="false">IF(O78="","",CONCATENATE(O78," "))</f>
        <v/>
      </c>
      <c r="Z78" s="149" t="str">
        <f aca="false">IF(P78="","",CONCATENATE(P78," "))</f>
        <v/>
      </c>
      <c r="AA78" s="149" t="str">
        <f aca="false">IF(Q78="","",CONCATENATE(Q78," "))</f>
        <v/>
      </c>
      <c r="AB78" s="149" t="str">
        <f aca="false">IF(R78="","",CONCATENATE(R78," "))</f>
        <v/>
      </c>
      <c r="AC78" s="155" t="str">
        <f aca="false">IF(S78="","",CONCATENATE(S78," "))</f>
        <v/>
      </c>
      <c r="AD78" s="153" t="str">
        <f aca="false">IF(L78="","","-1,")</f>
        <v/>
      </c>
      <c r="AE78" s="153" t="str">
        <f aca="false">CONCATENATE(T78,U78,V78,W78,X78,Y78,Z78,AA78,AB78,AC78,AD78)</f>
        <v/>
      </c>
    </row>
    <row r="79" customFormat="false" ht="12" hidden="false" customHeight="false" outlineLevel="0" collapsed="false">
      <c r="C79" s="146" t="n">
        <v>52</v>
      </c>
      <c r="D79" s="147"/>
      <c r="E79" s="147"/>
      <c r="F79" s="147"/>
      <c r="G79" s="148"/>
      <c r="H79" s="29" t="str">
        <f aca="false">IF(F79="","",CONCATENATE(ROUND(D79,$D$9)," ",ROUND(E79,$D$9)," ",ROUND(F79,$D$9),","))</f>
        <v/>
      </c>
      <c r="I79" s="149"/>
      <c r="J79" s="29"/>
      <c r="K79" s="29"/>
      <c r="L79" s="29"/>
      <c r="M79" s="29"/>
      <c r="N79" s="29"/>
      <c r="O79" s="29"/>
      <c r="P79" s="29"/>
      <c r="Q79" s="29"/>
      <c r="R79" s="29"/>
      <c r="S79" s="29"/>
      <c r="T79" s="58" t="str">
        <f aca="false">IF(J79="","",CONCATENATE(J79," "))</f>
        <v/>
      </c>
      <c r="U79" s="149" t="str">
        <f aca="false">IF(K79="","",CONCATENATE(K79," "))</f>
        <v/>
      </c>
      <c r="V79" s="149" t="str">
        <f aca="false">IF(L79="","",CONCATENATE(L79," "))</f>
        <v/>
      </c>
      <c r="W79" s="149" t="str">
        <f aca="false">IF(M79="","",CONCATENATE(M79," "))</f>
        <v/>
      </c>
      <c r="X79" s="149" t="str">
        <f aca="false">IF(N79="","",CONCATENATE(N79," "))</f>
        <v/>
      </c>
      <c r="Y79" s="149" t="str">
        <f aca="false">IF(O79="","",CONCATENATE(O79," "))</f>
        <v/>
      </c>
      <c r="Z79" s="149" t="str">
        <f aca="false">IF(P79="","",CONCATENATE(P79," "))</f>
        <v/>
      </c>
      <c r="AA79" s="149" t="str">
        <f aca="false">IF(Q79="","",CONCATENATE(Q79," "))</f>
        <v/>
      </c>
      <c r="AB79" s="149" t="str">
        <f aca="false">IF(R79="","",CONCATENATE(R79," "))</f>
        <v/>
      </c>
      <c r="AC79" s="155" t="str">
        <f aca="false">IF(S79="","",CONCATENATE(S79," "))</f>
        <v/>
      </c>
      <c r="AD79" s="153" t="str">
        <f aca="false">IF(L79="","","-1,")</f>
        <v/>
      </c>
      <c r="AE79" s="153" t="str">
        <f aca="false">CONCATENATE(T79,U79,V79,W79,X79,Y79,Z79,AA79,AB79,AC79,AD79)</f>
        <v/>
      </c>
    </row>
    <row r="80" customFormat="false" ht="12" hidden="false" customHeight="false" outlineLevel="0" collapsed="false">
      <c r="C80" s="146" t="n">
        <v>53</v>
      </c>
      <c r="D80" s="147"/>
      <c r="E80" s="147"/>
      <c r="F80" s="147"/>
      <c r="G80" s="148"/>
      <c r="H80" s="29" t="str">
        <f aca="false">IF(F80="","",CONCATENATE(ROUND(D80,$D$9)," ",ROUND(E80,$D$9)," ",ROUND(F80,$D$9),","))</f>
        <v/>
      </c>
      <c r="I80" s="149"/>
      <c r="J80" s="29"/>
      <c r="K80" s="29"/>
      <c r="L80" s="29"/>
      <c r="M80" s="29"/>
      <c r="N80" s="29"/>
      <c r="O80" s="29"/>
      <c r="P80" s="29"/>
      <c r="Q80" s="29"/>
      <c r="R80" s="29"/>
      <c r="S80" s="29"/>
      <c r="T80" s="58" t="str">
        <f aca="false">IF(J80="","",CONCATENATE(J80," "))</f>
        <v/>
      </c>
      <c r="U80" s="149" t="str">
        <f aca="false">IF(K80="","",CONCATENATE(K80," "))</f>
        <v/>
      </c>
      <c r="V80" s="149" t="str">
        <f aca="false">IF(L80="","",CONCATENATE(L80," "))</f>
        <v/>
      </c>
      <c r="W80" s="149" t="str">
        <f aca="false">IF(M80="","",CONCATENATE(M80," "))</f>
        <v/>
      </c>
      <c r="X80" s="149" t="str">
        <f aca="false">IF(N80="","",CONCATENATE(N80," "))</f>
        <v/>
      </c>
      <c r="Y80" s="149" t="str">
        <f aca="false">IF(O80="","",CONCATENATE(O80," "))</f>
        <v/>
      </c>
      <c r="Z80" s="149" t="str">
        <f aca="false">IF(P80="","",CONCATENATE(P80," "))</f>
        <v/>
      </c>
      <c r="AA80" s="149" t="str">
        <f aca="false">IF(Q80="","",CONCATENATE(Q80," "))</f>
        <v/>
      </c>
      <c r="AB80" s="149" t="str">
        <f aca="false">IF(R80="","",CONCATENATE(R80," "))</f>
        <v/>
      </c>
      <c r="AC80" s="155" t="str">
        <f aca="false">IF(S80="","",CONCATENATE(S80," "))</f>
        <v/>
      </c>
      <c r="AD80" s="153" t="str">
        <f aca="false">IF(L80="","","-1,")</f>
        <v/>
      </c>
      <c r="AE80" s="153" t="str">
        <f aca="false">CONCATENATE(T80,U80,V80,W80,X80,Y80,Z80,AA80,AB80,AC80,AD80)</f>
        <v/>
      </c>
    </row>
    <row r="81" customFormat="false" ht="12" hidden="false" customHeight="false" outlineLevel="0" collapsed="false">
      <c r="C81" s="146" t="n">
        <v>54</v>
      </c>
      <c r="D81" s="147"/>
      <c r="E81" s="147"/>
      <c r="F81" s="147"/>
      <c r="G81" s="148"/>
      <c r="H81" s="29" t="str">
        <f aca="false">IF(F81="","",CONCATENATE(ROUND(D81,$D$9)," ",ROUND(E81,$D$9)," ",ROUND(F81,$D$9),","))</f>
        <v/>
      </c>
      <c r="I81" s="149"/>
      <c r="J81" s="29"/>
      <c r="K81" s="29"/>
      <c r="L81" s="29"/>
      <c r="M81" s="29"/>
      <c r="N81" s="29"/>
      <c r="O81" s="29"/>
      <c r="P81" s="29"/>
      <c r="Q81" s="29"/>
      <c r="R81" s="29"/>
      <c r="S81" s="29"/>
      <c r="T81" s="58" t="str">
        <f aca="false">IF(J81="","",CONCATENATE(J81," "))</f>
        <v/>
      </c>
      <c r="U81" s="149" t="str">
        <f aca="false">IF(K81="","",CONCATENATE(K81," "))</f>
        <v/>
      </c>
      <c r="V81" s="149" t="str">
        <f aca="false">IF(L81="","",CONCATENATE(L81," "))</f>
        <v/>
      </c>
      <c r="W81" s="149" t="str">
        <f aca="false">IF(M81="","",CONCATENATE(M81," "))</f>
        <v/>
      </c>
      <c r="X81" s="149" t="str">
        <f aca="false">IF(N81="","",CONCATENATE(N81," "))</f>
        <v/>
      </c>
      <c r="Y81" s="149" t="str">
        <f aca="false">IF(O81="","",CONCATENATE(O81," "))</f>
        <v/>
      </c>
      <c r="Z81" s="149" t="str">
        <f aca="false">IF(P81="","",CONCATENATE(P81," "))</f>
        <v/>
      </c>
      <c r="AA81" s="149" t="str">
        <f aca="false">IF(Q81="","",CONCATENATE(Q81," "))</f>
        <v/>
      </c>
      <c r="AB81" s="149" t="str">
        <f aca="false">IF(R81="","",CONCATENATE(R81," "))</f>
        <v/>
      </c>
      <c r="AC81" s="155" t="str">
        <f aca="false">IF(S81="","",CONCATENATE(S81," "))</f>
        <v/>
      </c>
      <c r="AD81" s="153" t="str">
        <f aca="false">IF(L81="","","-1,")</f>
        <v/>
      </c>
      <c r="AE81" s="153" t="str">
        <f aca="false">CONCATENATE(T81,U81,V81,W81,X81,Y81,Z81,AA81,AB81,AC81,AD81)</f>
        <v/>
      </c>
    </row>
    <row r="82" customFormat="false" ht="12" hidden="false" customHeight="false" outlineLevel="0" collapsed="false">
      <c r="C82" s="146" t="n">
        <v>55</v>
      </c>
      <c r="D82" s="147"/>
      <c r="E82" s="147"/>
      <c r="F82" s="147"/>
      <c r="G82" s="148"/>
      <c r="H82" s="29" t="str">
        <f aca="false">IF(F82="","",CONCATENATE(ROUND(D82,$D$9)," ",ROUND(E82,$D$9)," ",ROUND(F82,$D$9),","))</f>
        <v/>
      </c>
      <c r="I82" s="149"/>
      <c r="J82" s="29"/>
      <c r="K82" s="29"/>
      <c r="L82" s="29"/>
      <c r="M82" s="29"/>
      <c r="N82" s="29"/>
      <c r="O82" s="29"/>
      <c r="P82" s="29"/>
      <c r="Q82" s="29"/>
      <c r="R82" s="29"/>
      <c r="S82" s="29"/>
      <c r="T82" s="58" t="str">
        <f aca="false">IF(J82="","",CONCATENATE(J82," "))</f>
        <v/>
      </c>
      <c r="U82" s="149" t="str">
        <f aca="false">IF(K82="","",CONCATENATE(K82," "))</f>
        <v/>
      </c>
      <c r="V82" s="149" t="str">
        <f aca="false">IF(L82="","",CONCATENATE(L82," "))</f>
        <v/>
      </c>
      <c r="W82" s="149" t="str">
        <f aca="false">IF(M82="","",CONCATENATE(M82," "))</f>
        <v/>
      </c>
      <c r="X82" s="149" t="str">
        <f aca="false">IF(N82="","",CONCATENATE(N82," "))</f>
        <v/>
      </c>
      <c r="Y82" s="149" t="str">
        <f aca="false">IF(O82="","",CONCATENATE(O82," "))</f>
        <v/>
      </c>
      <c r="Z82" s="149" t="str">
        <f aca="false">IF(P82="","",CONCATENATE(P82," "))</f>
        <v/>
      </c>
      <c r="AA82" s="149" t="str">
        <f aca="false">IF(Q82="","",CONCATENATE(Q82," "))</f>
        <v/>
      </c>
      <c r="AB82" s="149" t="str">
        <f aca="false">IF(R82="","",CONCATENATE(R82," "))</f>
        <v/>
      </c>
      <c r="AC82" s="155" t="str">
        <f aca="false">IF(S82="","",CONCATENATE(S82," "))</f>
        <v/>
      </c>
      <c r="AD82" s="153" t="str">
        <f aca="false">IF(L82="","","-1,")</f>
        <v/>
      </c>
      <c r="AE82" s="153" t="str">
        <f aca="false">CONCATENATE(T82,U82,V82,W82,X82,Y82,Z82,AA82,AB82,AC82,AD82)</f>
        <v/>
      </c>
    </row>
    <row r="83" customFormat="false" ht="12" hidden="false" customHeight="false" outlineLevel="0" collapsed="false">
      <c r="C83" s="146" t="n">
        <v>56</v>
      </c>
      <c r="D83" s="147"/>
      <c r="E83" s="147"/>
      <c r="F83" s="147"/>
      <c r="G83" s="148"/>
      <c r="H83" s="29" t="str">
        <f aca="false">IF(F83="","",CONCATENATE(ROUND(D83,$D$9)," ",ROUND(E83,$D$9)," ",ROUND(F83,$D$9),","))</f>
        <v/>
      </c>
      <c r="I83" s="149"/>
      <c r="J83" s="29"/>
      <c r="K83" s="29"/>
      <c r="L83" s="29"/>
      <c r="M83" s="29"/>
      <c r="N83" s="29"/>
      <c r="O83" s="29"/>
      <c r="P83" s="29"/>
      <c r="Q83" s="29"/>
      <c r="R83" s="29"/>
      <c r="S83" s="29"/>
      <c r="T83" s="58" t="str">
        <f aca="false">IF(J83="","",CONCATENATE(J83," "))</f>
        <v/>
      </c>
      <c r="U83" s="149" t="str">
        <f aca="false">IF(K83="","",CONCATENATE(K83," "))</f>
        <v/>
      </c>
      <c r="V83" s="149" t="str">
        <f aca="false">IF(L83="","",CONCATENATE(L83," "))</f>
        <v/>
      </c>
      <c r="W83" s="149" t="str">
        <f aca="false">IF(M83="","",CONCATENATE(M83," "))</f>
        <v/>
      </c>
      <c r="X83" s="149" t="str">
        <f aca="false">IF(N83="","",CONCATENATE(N83," "))</f>
        <v/>
      </c>
      <c r="Y83" s="149" t="str">
        <f aca="false">IF(O83="","",CONCATENATE(O83," "))</f>
        <v/>
      </c>
      <c r="Z83" s="149" t="str">
        <f aca="false">IF(P83="","",CONCATENATE(P83," "))</f>
        <v/>
      </c>
      <c r="AA83" s="149" t="str">
        <f aca="false">IF(Q83="","",CONCATENATE(Q83," "))</f>
        <v/>
      </c>
      <c r="AB83" s="149" t="str">
        <f aca="false">IF(R83="","",CONCATENATE(R83," "))</f>
        <v/>
      </c>
      <c r="AC83" s="155" t="str">
        <f aca="false">IF(S83="","",CONCATENATE(S83," "))</f>
        <v/>
      </c>
      <c r="AD83" s="153" t="str">
        <f aca="false">IF(L83="","","-1,")</f>
        <v/>
      </c>
      <c r="AE83" s="153" t="str">
        <f aca="false">CONCATENATE(T83,U83,V83,W83,X83,Y83,Z83,AA83,AB83,AC83,AD83)</f>
        <v/>
      </c>
    </row>
    <row r="84" customFormat="false" ht="12" hidden="false" customHeight="false" outlineLevel="0" collapsed="false">
      <c r="C84" s="146" t="n">
        <v>57</v>
      </c>
      <c r="D84" s="147"/>
      <c r="E84" s="147"/>
      <c r="F84" s="147"/>
      <c r="G84" s="148"/>
      <c r="H84" s="29" t="str">
        <f aca="false">IF(F84="","",CONCATENATE(ROUND(D84,$D$9)," ",ROUND(E84,$D$9)," ",ROUND(F84,$D$9),","))</f>
        <v/>
      </c>
      <c r="I84" s="149"/>
      <c r="J84" s="29"/>
      <c r="K84" s="29"/>
      <c r="L84" s="29"/>
      <c r="M84" s="29"/>
      <c r="N84" s="29"/>
      <c r="O84" s="29"/>
      <c r="P84" s="29"/>
      <c r="Q84" s="29"/>
      <c r="R84" s="29"/>
      <c r="S84" s="29"/>
      <c r="T84" s="58" t="str">
        <f aca="false">IF(J84="","",CONCATENATE(J84," "))</f>
        <v/>
      </c>
      <c r="U84" s="149" t="str">
        <f aca="false">IF(K84="","",CONCATENATE(K84," "))</f>
        <v/>
      </c>
      <c r="V84" s="149" t="str">
        <f aca="false">IF(L84="","",CONCATENATE(L84," "))</f>
        <v/>
      </c>
      <c r="W84" s="149" t="str">
        <f aca="false">IF(M84="","",CONCATENATE(M84," "))</f>
        <v/>
      </c>
      <c r="X84" s="149" t="str">
        <f aca="false">IF(N84="","",CONCATENATE(N84," "))</f>
        <v/>
      </c>
      <c r="Y84" s="149" t="str">
        <f aca="false">IF(O84="","",CONCATENATE(O84," "))</f>
        <v/>
      </c>
      <c r="Z84" s="149" t="str">
        <f aca="false">IF(P84="","",CONCATENATE(P84," "))</f>
        <v/>
      </c>
      <c r="AA84" s="149" t="str">
        <f aca="false">IF(Q84="","",CONCATENATE(Q84," "))</f>
        <v/>
      </c>
      <c r="AB84" s="149" t="str">
        <f aca="false">IF(R84="","",CONCATENATE(R84," "))</f>
        <v/>
      </c>
      <c r="AC84" s="155" t="str">
        <f aca="false">IF(S84="","",CONCATENATE(S84," "))</f>
        <v/>
      </c>
      <c r="AD84" s="153" t="str">
        <f aca="false">IF(L84="","","-1,")</f>
        <v/>
      </c>
      <c r="AE84" s="153" t="str">
        <f aca="false">CONCATENATE(T84,U84,V84,W84,X84,Y84,Z84,AA84,AB84,AC84,AD84)</f>
        <v/>
      </c>
    </row>
    <row r="85" customFormat="false" ht="12" hidden="false" customHeight="false" outlineLevel="0" collapsed="false">
      <c r="C85" s="146" t="n">
        <v>58</v>
      </c>
      <c r="D85" s="147"/>
      <c r="E85" s="147"/>
      <c r="F85" s="147"/>
      <c r="G85" s="148"/>
      <c r="H85" s="29" t="str">
        <f aca="false">IF(F85="","",CONCATENATE(ROUND(D85,$D$9)," ",ROUND(E85,$D$9)," ",ROUND(F85,$D$9),","))</f>
        <v/>
      </c>
      <c r="I85" s="149"/>
      <c r="J85" s="29"/>
      <c r="K85" s="29"/>
      <c r="L85" s="29"/>
      <c r="M85" s="29"/>
      <c r="N85" s="29"/>
      <c r="O85" s="29"/>
      <c r="P85" s="29"/>
      <c r="Q85" s="29"/>
      <c r="R85" s="29"/>
      <c r="S85" s="29"/>
      <c r="T85" s="58" t="str">
        <f aca="false">IF(J85="","",CONCATENATE(J85," "))</f>
        <v/>
      </c>
      <c r="U85" s="149" t="str">
        <f aca="false">IF(K85="","",CONCATENATE(K85," "))</f>
        <v/>
      </c>
      <c r="V85" s="149" t="str">
        <f aca="false">IF(L85="","",CONCATENATE(L85," "))</f>
        <v/>
      </c>
      <c r="W85" s="149" t="str">
        <f aca="false">IF(M85="","",CONCATENATE(M85," "))</f>
        <v/>
      </c>
      <c r="X85" s="149" t="str">
        <f aca="false">IF(N85="","",CONCATENATE(N85," "))</f>
        <v/>
      </c>
      <c r="Y85" s="149" t="str">
        <f aca="false">IF(O85="","",CONCATENATE(O85," "))</f>
        <v/>
      </c>
      <c r="Z85" s="149" t="str">
        <f aca="false">IF(P85="","",CONCATENATE(P85," "))</f>
        <v/>
      </c>
      <c r="AA85" s="149" t="str">
        <f aca="false">IF(Q85="","",CONCATENATE(Q85," "))</f>
        <v/>
      </c>
      <c r="AB85" s="149" t="str">
        <f aca="false">IF(R85="","",CONCATENATE(R85," "))</f>
        <v/>
      </c>
      <c r="AC85" s="155" t="str">
        <f aca="false">IF(S85="","",CONCATENATE(S85," "))</f>
        <v/>
      </c>
      <c r="AD85" s="153" t="str">
        <f aca="false">IF(L85="","","-1,")</f>
        <v/>
      </c>
      <c r="AE85" s="153" t="str">
        <f aca="false">CONCATENATE(T85,U85,V85,W85,X85,Y85,Z85,AA85,AB85,AC85,AD85)</f>
        <v/>
      </c>
    </row>
    <row r="86" customFormat="false" ht="12" hidden="false" customHeight="false" outlineLevel="0" collapsed="false">
      <c r="C86" s="146" t="n">
        <v>59</v>
      </c>
      <c r="D86" s="147"/>
      <c r="E86" s="147"/>
      <c r="F86" s="147"/>
      <c r="G86" s="148"/>
      <c r="H86" s="29" t="str">
        <f aca="false">IF(F86="","",CONCATENATE(ROUND(D86,$D$9)," ",ROUND(E86,$D$9)," ",ROUND(F86,$D$9),","))</f>
        <v/>
      </c>
      <c r="I86" s="149"/>
      <c r="J86" s="29"/>
      <c r="K86" s="29"/>
      <c r="L86" s="29"/>
      <c r="M86" s="29"/>
      <c r="N86" s="29"/>
      <c r="O86" s="29"/>
      <c r="P86" s="29"/>
      <c r="Q86" s="29"/>
      <c r="R86" s="29"/>
      <c r="S86" s="29"/>
      <c r="T86" s="58" t="str">
        <f aca="false">IF(J86="","",CONCATENATE(J86," "))</f>
        <v/>
      </c>
      <c r="U86" s="149" t="str">
        <f aca="false">IF(K86="","",CONCATENATE(K86," "))</f>
        <v/>
      </c>
      <c r="V86" s="149" t="str">
        <f aca="false">IF(L86="","",CONCATENATE(L86," "))</f>
        <v/>
      </c>
      <c r="W86" s="149" t="str">
        <f aca="false">IF(M86="","",CONCATENATE(M86," "))</f>
        <v/>
      </c>
      <c r="X86" s="149" t="str">
        <f aca="false">IF(N86="","",CONCATENATE(N86," "))</f>
        <v/>
      </c>
      <c r="Y86" s="149" t="str">
        <f aca="false">IF(O86="","",CONCATENATE(O86," "))</f>
        <v/>
      </c>
      <c r="Z86" s="149" t="str">
        <f aca="false">IF(P86="","",CONCATENATE(P86," "))</f>
        <v/>
      </c>
      <c r="AA86" s="149" t="str">
        <f aca="false">IF(Q86="","",CONCATENATE(Q86," "))</f>
        <v/>
      </c>
      <c r="AB86" s="149" t="str">
        <f aca="false">IF(R86="","",CONCATENATE(R86," "))</f>
        <v/>
      </c>
      <c r="AC86" s="155" t="str">
        <f aca="false">IF(S86="","",CONCATENATE(S86," "))</f>
        <v/>
      </c>
      <c r="AD86" s="153" t="str">
        <f aca="false">IF(L86="","","-1,")</f>
        <v/>
      </c>
      <c r="AE86" s="153" t="str">
        <f aca="false">CONCATENATE(T86,U86,V86,W86,X86,Y86,Z86,AA86,AB86,AC86,AD86)</f>
        <v/>
      </c>
    </row>
    <row r="87" customFormat="false" ht="12" hidden="false" customHeight="false" outlineLevel="0" collapsed="false">
      <c r="C87" s="146" t="n">
        <v>60</v>
      </c>
      <c r="D87" s="147"/>
      <c r="E87" s="147"/>
      <c r="F87" s="147"/>
      <c r="G87" s="148"/>
      <c r="H87" s="29" t="str">
        <f aca="false">IF(F87="","",CONCATENATE(ROUND(D87,$D$9)," ",ROUND(E87,$D$9)," ",ROUND(F87,$D$9),","))</f>
        <v/>
      </c>
      <c r="I87" s="149"/>
      <c r="J87" s="29"/>
      <c r="K87" s="29"/>
      <c r="L87" s="29"/>
      <c r="M87" s="29"/>
      <c r="N87" s="29"/>
      <c r="O87" s="29"/>
      <c r="P87" s="29"/>
      <c r="Q87" s="29"/>
      <c r="R87" s="29"/>
      <c r="S87" s="29"/>
      <c r="T87" s="58" t="str">
        <f aca="false">IF(J87="","",CONCATENATE(J87," "))</f>
        <v/>
      </c>
      <c r="U87" s="149" t="str">
        <f aca="false">IF(K87="","",CONCATENATE(K87," "))</f>
        <v/>
      </c>
      <c r="V87" s="149" t="str">
        <f aca="false">IF(L87="","",CONCATENATE(L87," "))</f>
        <v/>
      </c>
      <c r="W87" s="149" t="str">
        <f aca="false">IF(M87="","",CONCATENATE(M87," "))</f>
        <v/>
      </c>
      <c r="X87" s="149" t="str">
        <f aca="false">IF(N87="","",CONCATENATE(N87," "))</f>
        <v/>
      </c>
      <c r="Y87" s="149" t="str">
        <f aca="false">IF(O87="","",CONCATENATE(O87," "))</f>
        <v/>
      </c>
      <c r="Z87" s="149" t="str">
        <f aca="false">IF(P87="","",CONCATENATE(P87," "))</f>
        <v/>
      </c>
      <c r="AA87" s="149" t="str">
        <f aca="false">IF(Q87="","",CONCATENATE(Q87," "))</f>
        <v/>
      </c>
      <c r="AB87" s="149" t="str">
        <f aca="false">IF(R87="","",CONCATENATE(R87," "))</f>
        <v/>
      </c>
      <c r="AC87" s="155" t="str">
        <f aca="false">IF(S87="","",CONCATENATE(S87," "))</f>
        <v/>
      </c>
      <c r="AD87" s="153" t="str">
        <f aca="false">IF(L87="","","-1,")</f>
        <v/>
      </c>
      <c r="AE87" s="153" t="str">
        <f aca="false">CONCATENATE(T87,U87,V87,W87,X87,Y87,Z87,AA87,AB87,AC87,AD87)</f>
        <v/>
      </c>
    </row>
    <row r="88" customFormat="false" ht="12" hidden="false" customHeight="false" outlineLevel="0" collapsed="false">
      <c r="C88" s="146" t="n">
        <v>61</v>
      </c>
      <c r="D88" s="147"/>
      <c r="E88" s="147"/>
      <c r="F88" s="147"/>
      <c r="G88" s="148"/>
      <c r="H88" s="29" t="str">
        <f aca="false">IF(F88="","",CONCATENATE(ROUND(D88,$D$9)," ",ROUND(E88,$D$9)," ",ROUND(F88,$D$9),","))</f>
        <v/>
      </c>
      <c r="I88" s="149"/>
      <c r="J88" s="29"/>
      <c r="K88" s="29"/>
      <c r="L88" s="29"/>
      <c r="M88" s="29"/>
      <c r="N88" s="29"/>
      <c r="O88" s="29"/>
      <c r="P88" s="29"/>
      <c r="Q88" s="29"/>
      <c r="R88" s="29"/>
      <c r="S88" s="29"/>
      <c r="T88" s="58" t="str">
        <f aca="false">IF(J88="","",CONCATENATE(J88," "))</f>
        <v/>
      </c>
      <c r="U88" s="149" t="str">
        <f aca="false">IF(K88="","",CONCATENATE(K88," "))</f>
        <v/>
      </c>
      <c r="V88" s="149" t="str">
        <f aca="false">IF(L88="","",CONCATENATE(L88," "))</f>
        <v/>
      </c>
      <c r="W88" s="149" t="str">
        <f aca="false">IF(M88="","",CONCATENATE(M88," "))</f>
        <v/>
      </c>
      <c r="X88" s="149" t="str">
        <f aca="false">IF(N88="","",CONCATENATE(N88," "))</f>
        <v/>
      </c>
      <c r="Y88" s="149" t="str">
        <f aca="false">IF(O88="","",CONCATENATE(O88," "))</f>
        <v/>
      </c>
      <c r="Z88" s="149" t="str">
        <f aca="false">IF(P88="","",CONCATENATE(P88," "))</f>
        <v/>
      </c>
      <c r="AA88" s="149" t="str">
        <f aca="false">IF(Q88="","",CONCATENATE(Q88," "))</f>
        <v/>
      </c>
      <c r="AB88" s="149" t="str">
        <f aca="false">IF(R88="","",CONCATENATE(R88," "))</f>
        <v/>
      </c>
      <c r="AC88" s="155" t="str">
        <f aca="false">IF(S88="","",CONCATENATE(S88," "))</f>
        <v/>
      </c>
      <c r="AD88" s="153" t="str">
        <f aca="false">IF(L88="","","-1,")</f>
        <v/>
      </c>
      <c r="AE88" s="153" t="str">
        <f aca="false">CONCATENATE(T88,U88,V88,W88,X88,Y88,Z88,AA88,AB88,AC88,AD88)</f>
        <v/>
      </c>
    </row>
    <row r="89" customFormat="false" ht="12" hidden="false" customHeight="false" outlineLevel="0" collapsed="false">
      <c r="C89" s="146" t="n">
        <v>62</v>
      </c>
      <c r="D89" s="147"/>
      <c r="E89" s="147"/>
      <c r="F89" s="147"/>
      <c r="G89" s="148"/>
      <c r="H89" s="29" t="str">
        <f aca="false">IF(F89="","",CONCATENATE(ROUND(D89,$D$9)," ",ROUND(E89,$D$9)," ",ROUND(F89,$D$9),","))</f>
        <v/>
      </c>
      <c r="I89" s="149"/>
      <c r="J89" s="29"/>
      <c r="K89" s="29"/>
      <c r="L89" s="29"/>
      <c r="M89" s="29"/>
      <c r="N89" s="29"/>
      <c r="O89" s="29"/>
      <c r="P89" s="29"/>
      <c r="Q89" s="29"/>
      <c r="R89" s="29"/>
      <c r="S89" s="29"/>
      <c r="T89" s="58" t="str">
        <f aca="false">IF(J89="","",CONCATENATE(J89," "))</f>
        <v/>
      </c>
      <c r="U89" s="149" t="str">
        <f aca="false">IF(K89="","",CONCATENATE(K89," "))</f>
        <v/>
      </c>
      <c r="V89" s="149" t="str">
        <f aca="false">IF(L89="","",CONCATENATE(L89," "))</f>
        <v/>
      </c>
      <c r="W89" s="149" t="str">
        <f aca="false">IF(M89="","",CONCATENATE(M89," "))</f>
        <v/>
      </c>
      <c r="X89" s="149" t="str">
        <f aca="false">IF(N89="","",CONCATENATE(N89," "))</f>
        <v/>
      </c>
      <c r="Y89" s="149" t="str">
        <f aca="false">IF(O89="","",CONCATENATE(O89," "))</f>
        <v/>
      </c>
      <c r="Z89" s="149" t="str">
        <f aca="false">IF(P89="","",CONCATENATE(P89," "))</f>
        <v/>
      </c>
      <c r="AA89" s="149" t="str">
        <f aca="false">IF(Q89="","",CONCATENATE(Q89," "))</f>
        <v/>
      </c>
      <c r="AB89" s="149" t="str">
        <f aca="false">IF(R89="","",CONCATENATE(R89," "))</f>
        <v/>
      </c>
      <c r="AC89" s="155" t="str">
        <f aca="false">IF(S89="","",CONCATENATE(S89," "))</f>
        <v/>
      </c>
      <c r="AD89" s="153" t="str">
        <f aca="false">IF(L89="","","-1,")</f>
        <v/>
      </c>
      <c r="AE89" s="153" t="str">
        <f aca="false">CONCATENATE(T89,U89,V89,W89,X89,Y89,Z89,AA89,AB89,AC89,AD89)</f>
        <v/>
      </c>
    </row>
    <row r="90" customFormat="false" ht="12" hidden="false" customHeight="false" outlineLevel="0" collapsed="false">
      <c r="C90" s="146" t="n">
        <v>63</v>
      </c>
      <c r="D90" s="147"/>
      <c r="E90" s="147"/>
      <c r="F90" s="147"/>
      <c r="G90" s="148"/>
      <c r="H90" s="29" t="str">
        <f aca="false">IF(F90="","",CONCATENATE(ROUND(D90,$D$9)," ",ROUND(E90,$D$9)," ",ROUND(F90,$D$9),","))</f>
        <v/>
      </c>
      <c r="I90" s="149"/>
      <c r="J90" s="29"/>
      <c r="K90" s="29"/>
      <c r="L90" s="29"/>
      <c r="M90" s="29"/>
      <c r="N90" s="29"/>
      <c r="O90" s="29"/>
      <c r="P90" s="29"/>
      <c r="Q90" s="29"/>
      <c r="R90" s="29"/>
      <c r="S90" s="29"/>
      <c r="T90" s="58" t="str">
        <f aca="false">IF(J90="","",CONCATENATE(J90," "))</f>
        <v/>
      </c>
      <c r="U90" s="149" t="str">
        <f aca="false">IF(K90="","",CONCATENATE(K90," "))</f>
        <v/>
      </c>
      <c r="V90" s="149" t="str">
        <f aca="false">IF(L90="","",CONCATENATE(L90," "))</f>
        <v/>
      </c>
      <c r="W90" s="149" t="str">
        <f aca="false">IF(M90="","",CONCATENATE(M90," "))</f>
        <v/>
      </c>
      <c r="X90" s="149" t="str">
        <f aca="false">IF(N90="","",CONCATENATE(N90," "))</f>
        <v/>
      </c>
      <c r="Y90" s="149" t="str">
        <f aca="false">IF(O90="","",CONCATENATE(O90," "))</f>
        <v/>
      </c>
      <c r="Z90" s="149" t="str">
        <f aca="false">IF(P90="","",CONCATENATE(P90," "))</f>
        <v/>
      </c>
      <c r="AA90" s="149" t="str">
        <f aca="false">IF(Q90="","",CONCATENATE(Q90," "))</f>
        <v/>
      </c>
      <c r="AB90" s="149" t="str">
        <f aca="false">IF(R90="","",CONCATENATE(R90," "))</f>
        <v/>
      </c>
      <c r="AC90" s="155" t="str">
        <f aca="false">IF(S90="","",CONCATENATE(S90," "))</f>
        <v/>
      </c>
      <c r="AD90" s="153" t="str">
        <f aca="false">IF(L90="","","-1,")</f>
        <v/>
      </c>
      <c r="AE90" s="153" t="str">
        <f aca="false">CONCATENATE(T90,U90,V90,W90,X90,Y90,Z90,AA90,AB90,AC90,AD90)</f>
        <v/>
      </c>
    </row>
    <row r="91" customFormat="false" ht="12" hidden="false" customHeight="false" outlineLevel="0" collapsed="false">
      <c r="C91" s="146" t="n">
        <v>64</v>
      </c>
      <c r="D91" s="147"/>
      <c r="E91" s="147"/>
      <c r="F91" s="147"/>
      <c r="G91" s="148"/>
      <c r="H91" s="29" t="str">
        <f aca="false">IF(F91="","",CONCATENATE(ROUND(D91,$D$9)," ",ROUND(E91,$D$9)," ",ROUND(F91,$D$9),","))</f>
        <v/>
      </c>
      <c r="I91" s="149"/>
      <c r="J91" s="29"/>
      <c r="K91" s="29"/>
      <c r="L91" s="29"/>
      <c r="M91" s="29"/>
      <c r="N91" s="29"/>
      <c r="O91" s="29"/>
      <c r="P91" s="29"/>
      <c r="Q91" s="29"/>
      <c r="R91" s="29"/>
      <c r="S91" s="29"/>
      <c r="T91" s="58" t="str">
        <f aca="false">IF(J91="","",CONCATENATE(J91," "))</f>
        <v/>
      </c>
      <c r="U91" s="149" t="str">
        <f aca="false">IF(K91="","",CONCATENATE(K91," "))</f>
        <v/>
      </c>
      <c r="V91" s="149" t="str">
        <f aca="false">IF(L91="","",CONCATENATE(L91," "))</f>
        <v/>
      </c>
      <c r="W91" s="149" t="str">
        <f aca="false">IF(M91="","",CONCATENATE(M91," "))</f>
        <v/>
      </c>
      <c r="X91" s="149" t="str">
        <f aca="false">IF(N91="","",CONCATENATE(N91," "))</f>
        <v/>
      </c>
      <c r="Y91" s="149" t="str">
        <f aca="false">IF(O91="","",CONCATENATE(O91," "))</f>
        <v/>
      </c>
      <c r="Z91" s="149" t="str">
        <f aca="false">IF(P91="","",CONCATENATE(P91," "))</f>
        <v/>
      </c>
      <c r="AA91" s="149" t="str">
        <f aca="false">IF(Q91="","",CONCATENATE(Q91," "))</f>
        <v/>
      </c>
      <c r="AB91" s="149" t="str">
        <f aca="false">IF(R91="","",CONCATENATE(R91," "))</f>
        <v/>
      </c>
      <c r="AC91" s="155" t="str">
        <f aca="false">IF(S91="","",CONCATENATE(S91," "))</f>
        <v/>
      </c>
      <c r="AD91" s="153" t="str">
        <f aca="false">IF(L91="","","-1,")</f>
        <v/>
      </c>
      <c r="AE91" s="153" t="str">
        <f aca="false">CONCATENATE(T91,U91,V91,W91,X91,Y91,Z91,AA91,AB91,AC91,AD91)</f>
        <v/>
      </c>
    </row>
    <row r="92" customFormat="false" ht="12" hidden="false" customHeight="false" outlineLevel="0" collapsed="false">
      <c r="C92" s="146" t="n">
        <v>65</v>
      </c>
      <c r="D92" s="147"/>
      <c r="E92" s="147"/>
      <c r="F92" s="147"/>
      <c r="G92" s="148"/>
      <c r="H92" s="29" t="str">
        <f aca="false">IF(F92="","",CONCATENATE(ROUND(D92,$D$9)," ",ROUND(E92,$D$9)," ",ROUND(F92,$D$9),","))</f>
        <v/>
      </c>
      <c r="I92" s="149"/>
      <c r="J92" s="29"/>
      <c r="K92" s="29"/>
      <c r="L92" s="29"/>
      <c r="M92" s="29"/>
      <c r="N92" s="29"/>
      <c r="O92" s="29"/>
      <c r="P92" s="29"/>
      <c r="Q92" s="29"/>
      <c r="R92" s="29"/>
      <c r="S92" s="29"/>
      <c r="T92" s="58" t="str">
        <f aca="false">IF(J92="","",CONCATENATE(J92," "))</f>
        <v/>
      </c>
      <c r="U92" s="149" t="str">
        <f aca="false">IF(K92="","",CONCATENATE(K92," "))</f>
        <v/>
      </c>
      <c r="V92" s="149" t="str">
        <f aca="false">IF(L92="","",CONCATENATE(L92," "))</f>
        <v/>
      </c>
      <c r="W92" s="149" t="str">
        <f aca="false">IF(M92="","",CONCATENATE(M92," "))</f>
        <v/>
      </c>
      <c r="X92" s="149" t="str">
        <f aca="false">IF(N92="","",CONCATENATE(N92," "))</f>
        <v/>
      </c>
      <c r="Y92" s="149" t="str">
        <f aca="false">IF(O92="","",CONCATENATE(O92," "))</f>
        <v/>
      </c>
      <c r="Z92" s="149" t="str">
        <f aca="false">IF(P92="","",CONCATENATE(P92," "))</f>
        <v/>
      </c>
      <c r="AA92" s="149" t="str">
        <f aca="false">IF(Q92="","",CONCATENATE(Q92," "))</f>
        <v/>
      </c>
      <c r="AB92" s="149" t="str">
        <f aca="false">IF(R92="","",CONCATENATE(R92," "))</f>
        <v/>
      </c>
      <c r="AC92" s="155" t="str">
        <f aca="false">IF(S92="","",CONCATENATE(S92," "))</f>
        <v/>
      </c>
      <c r="AD92" s="153" t="str">
        <f aca="false">IF(L92="","","-1,")</f>
        <v/>
      </c>
      <c r="AE92" s="153" t="str">
        <f aca="false">CONCATENATE(T92,U92,V92,W92,X92,Y92,Z92,AA92,AB92,AC92,AD92)</f>
        <v/>
      </c>
    </row>
    <row r="93" customFormat="false" ht="12" hidden="false" customHeight="false" outlineLevel="0" collapsed="false">
      <c r="C93" s="146" t="n">
        <v>66</v>
      </c>
      <c r="D93" s="147"/>
      <c r="E93" s="147"/>
      <c r="F93" s="147"/>
      <c r="G93" s="148"/>
      <c r="H93" s="29" t="str">
        <f aca="false">IF(F93="","",CONCATENATE(ROUND(D93,$D$9)," ",ROUND(E93,$D$9)," ",ROUND(F93,$D$9),","))</f>
        <v/>
      </c>
      <c r="I93" s="149"/>
      <c r="J93" s="29"/>
      <c r="K93" s="29"/>
      <c r="L93" s="29"/>
      <c r="M93" s="29"/>
      <c r="N93" s="29"/>
      <c r="O93" s="29"/>
      <c r="P93" s="29"/>
      <c r="Q93" s="29"/>
      <c r="R93" s="29"/>
      <c r="S93" s="29"/>
      <c r="T93" s="58" t="str">
        <f aca="false">IF(J93="","",CONCATENATE(J93," "))</f>
        <v/>
      </c>
      <c r="U93" s="149" t="str">
        <f aca="false">IF(K93="","",CONCATENATE(K93," "))</f>
        <v/>
      </c>
      <c r="V93" s="149" t="str">
        <f aca="false">IF(L93="","",CONCATENATE(L93," "))</f>
        <v/>
      </c>
      <c r="W93" s="149" t="str">
        <f aca="false">IF(M93="","",CONCATENATE(M93," "))</f>
        <v/>
      </c>
      <c r="X93" s="149" t="str">
        <f aca="false">IF(N93="","",CONCATENATE(N93," "))</f>
        <v/>
      </c>
      <c r="Y93" s="149" t="str">
        <f aca="false">IF(O93="","",CONCATENATE(O93," "))</f>
        <v/>
      </c>
      <c r="Z93" s="149" t="str">
        <f aca="false">IF(P93="","",CONCATENATE(P93," "))</f>
        <v/>
      </c>
      <c r="AA93" s="149" t="str">
        <f aca="false">IF(Q93="","",CONCATENATE(Q93," "))</f>
        <v/>
      </c>
      <c r="AB93" s="149" t="str">
        <f aca="false">IF(R93="","",CONCATENATE(R93," "))</f>
        <v/>
      </c>
      <c r="AC93" s="155" t="str">
        <f aca="false">IF(S93="","",CONCATENATE(S93," "))</f>
        <v/>
      </c>
      <c r="AD93" s="153" t="str">
        <f aca="false">IF(L93="","","-1,")</f>
        <v/>
      </c>
      <c r="AE93" s="153" t="str">
        <f aca="false">CONCATENATE(T93,U93,V93,W93,X93,Y93,Z93,AA93,AB93,AC93,AD93)</f>
        <v/>
      </c>
    </row>
    <row r="94" customFormat="false" ht="12" hidden="false" customHeight="false" outlineLevel="0" collapsed="false">
      <c r="C94" s="146" t="n">
        <v>67</v>
      </c>
      <c r="D94" s="147"/>
      <c r="E94" s="147"/>
      <c r="F94" s="147"/>
      <c r="G94" s="148"/>
      <c r="H94" s="29" t="str">
        <f aca="false">IF(F94="","",CONCATENATE(ROUND(D94,$D$9)," ",ROUND(E94,$D$9)," ",ROUND(F94,$D$9),","))</f>
        <v/>
      </c>
      <c r="I94" s="149"/>
      <c r="J94" s="29"/>
      <c r="K94" s="29"/>
      <c r="L94" s="29"/>
      <c r="M94" s="29"/>
      <c r="N94" s="29"/>
      <c r="O94" s="29"/>
      <c r="P94" s="29"/>
      <c r="Q94" s="29"/>
      <c r="R94" s="29"/>
      <c r="S94" s="29"/>
      <c r="T94" s="58" t="str">
        <f aca="false">IF(J94="","",CONCATENATE(J94," "))</f>
        <v/>
      </c>
      <c r="U94" s="149" t="str">
        <f aca="false">IF(K94="","",CONCATENATE(K94," "))</f>
        <v/>
      </c>
      <c r="V94" s="149" t="str">
        <f aca="false">IF(L94="","",CONCATENATE(L94," "))</f>
        <v/>
      </c>
      <c r="W94" s="149" t="str">
        <f aca="false">IF(M94="","",CONCATENATE(M94," "))</f>
        <v/>
      </c>
      <c r="X94" s="149" t="str">
        <f aca="false">IF(N94="","",CONCATENATE(N94," "))</f>
        <v/>
      </c>
      <c r="Y94" s="149" t="str">
        <f aca="false">IF(O94="","",CONCATENATE(O94," "))</f>
        <v/>
      </c>
      <c r="Z94" s="149" t="str">
        <f aca="false">IF(P94="","",CONCATENATE(P94," "))</f>
        <v/>
      </c>
      <c r="AA94" s="149" t="str">
        <f aca="false">IF(Q94="","",CONCATENATE(Q94," "))</f>
        <v/>
      </c>
      <c r="AB94" s="149" t="str">
        <f aca="false">IF(R94="","",CONCATENATE(R94," "))</f>
        <v/>
      </c>
      <c r="AC94" s="155" t="str">
        <f aca="false">IF(S94="","",CONCATENATE(S94," "))</f>
        <v/>
      </c>
      <c r="AD94" s="153" t="str">
        <f aca="false">IF(L94="","","-1,")</f>
        <v/>
      </c>
      <c r="AE94" s="153" t="str">
        <f aca="false">CONCATENATE(T94,U94,V94,W94,X94,Y94,Z94,AA94,AB94,AC94,AD94)</f>
        <v/>
      </c>
    </row>
    <row r="95" customFormat="false" ht="12" hidden="false" customHeight="false" outlineLevel="0" collapsed="false">
      <c r="C95" s="146" t="n">
        <v>68</v>
      </c>
      <c r="D95" s="147"/>
      <c r="E95" s="147"/>
      <c r="F95" s="147"/>
      <c r="G95" s="148"/>
      <c r="H95" s="29" t="str">
        <f aca="false">IF(F95="","",CONCATENATE(ROUND(D95,$D$9)," ",ROUND(E95,$D$9)," ",ROUND(F95,$D$9),","))</f>
        <v/>
      </c>
      <c r="I95" s="149"/>
      <c r="J95" s="29"/>
      <c r="K95" s="29"/>
      <c r="L95" s="29"/>
      <c r="M95" s="29"/>
      <c r="N95" s="29"/>
      <c r="O95" s="29"/>
      <c r="P95" s="29"/>
      <c r="Q95" s="29"/>
      <c r="R95" s="29"/>
      <c r="S95" s="29"/>
      <c r="T95" s="58" t="str">
        <f aca="false">IF(J95="","",CONCATENATE(J95," "))</f>
        <v/>
      </c>
      <c r="U95" s="149" t="str">
        <f aca="false">IF(K95="","",CONCATENATE(K95," "))</f>
        <v/>
      </c>
      <c r="V95" s="149" t="str">
        <f aca="false">IF(L95="","",CONCATENATE(L95," "))</f>
        <v/>
      </c>
      <c r="W95" s="149" t="str">
        <f aca="false">IF(M95="","",CONCATENATE(M95," "))</f>
        <v/>
      </c>
      <c r="X95" s="149" t="str">
        <f aca="false">IF(N95="","",CONCATENATE(N95," "))</f>
        <v/>
      </c>
      <c r="Y95" s="149" t="str">
        <f aca="false">IF(O95="","",CONCATENATE(O95," "))</f>
        <v/>
      </c>
      <c r="Z95" s="149" t="str">
        <f aca="false">IF(P95="","",CONCATENATE(P95," "))</f>
        <v/>
      </c>
      <c r="AA95" s="149" t="str">
        <f aca="false">IF(Q95="","",CONCATENATE(Q95," "))</f>
        <v/>
      </c>
      <c r="AB95" s="149" t="str">
        <f aca="false">IF(R95="","",CONCATENATE(R95," "))</f>
        <v/>
      </c>
      <c r="AC95" s="155" t="str">
        <f aca="false">IF(S95="","",CONCATENATE(S95," "))</f>
        <v/>
      </c>
      <c r="AD95" s="153" t="str">
        <f aca="false">IF(L95="","","-1,")</f>
        <v/>
      </c>
      <c r="AE95" s="153" t="str">
        <f aca="false">CONCATENATE(T95,U95,V95,W95,X95,Y95,Z95,AA95,AB95,AC95,AD95)</f>
        <v/>
      </c>
    </row>
    <row r="96" customFormat="false" ht="12" hidden="false" customHeight="false" outlineLevel="0" collapsed="false">
      <c r="C96" s="146" t="n">
        <v>69</v>
      </c>
      <c r="D96" s="147"/>
      <c r="E96" s="147"/>
      <c r="F96" s="147"/>
      <c r="G96" s="148"/>
      <c r="H96" s="29" t="str">
        <f aca="false">IF(F96="","",CONCATENATE(ROUND(D96,$D$9)," ",ROUND(E96,$D$9)," ",ROUND(F96,$D$9),","))</f>
        <v/>
      </c>
      <c r="I96" s="149"/>
      <c r="J96" s="29"/>
      <c r="K96" s="29"/>
      <c r="L96" s="29"/>
      <c r="M96" s="29"/>
      <c r="N96" s="29"/>
      <c r="O96" s="29"/>
      <c r="P96" s="29"/>
      <c r="Q96" s="29"/>
      <c r="R96" s="29"/>
      <c r="S96" s="29"/>
      <c r="T96" s="58" t="str">
        <f aca="false">IF(J96="","",CONCATENATE(J96," "))</f>
        <v/>
      </c>
      <c r="U96" s="149" t="str">
        <f aca="false">IF(K96="","",CONCATENATE(K96," "))</f>
        <v/>
      </c>
      <c r="V96" s="149" t="str">
        <f aca="false">IF(L96="","",CONCATENATE(L96," "))</f>
        <v/>
      </c>
      <c r="W96" s="149" t="str">
        <f aca="false">IF(M96="","",CONCATENATE(M96," "))</f>
        <v/>
      </c>
      <c r="X96" s="149" t="str">
        <f aca="false">IF(N96="","",CONCATENATE(N96," "))</f>
        <v/>
      </c>
      <c r="Y96" s="149" t="str">
        <f aca="false">IF(O96="","",CONCATENATE(O96," "))</f>
        <v/>
      </c>
      <c r="Z96" s="149" t="str">
        <f aca="false">IF(P96="","",CONCATENATE(P96," "))</f>
        <v/>
      </c>
      <c r="AA96" s="149" t="str">
        <f aca="false">IF(Q96="","",CONCATENATE(Q96," "))</f>
        <v/>
      </c>
      <c r="AB96" s="149" t="str">
        <f aca="false">IF(R96="","",CONCATENATE(R96," "))</f>
        <v/>
      </c>
      <c r="AC96" s="155" t="str">
        <f aca="false">IF(S96="","",CONCATENATE(S96," "))</f>
        <v/>
      </c>
      <c r="AD96" s="153" t="str">
        <f aca="false">IF(L96="","","-1,")</f>
        <v/>
      </c>
      <c r="AE96" s="153" t="str">
        <f aca="false">CONCATENATE(T96,U96,V96,W96,X96,Y96,Z96,AA96,AB96,AC96,AD96)</f>
        <v/>
      </c>
    </row>
    <row r="97" customFormat="false" ht="12" hidden="false" customHeight="false" outlineLevel="0" collapsed="false">
      <c r="C97" s="146" t="n">
        <v>70</v>
      </c>
      <c r="D97" s="147"/>
      <c r="E97" s="147"/>
      <c r="F97" s="147"/>
      <c r="G97" s="148"/>
      <c r="H97" s="29" t="str">
        <f aca="false">IF(F97="","",CONCATENATE(ROUND(D97,$D$9)," ",ROUND(E97,$D$9)," ",ROUND(F97,$D$9),","))</f>
        <v/>
      </c>
      <c r="I97" s="149"/>
      <c r="J97" s="29"/>
      <c r="K97" s="29"/>
      <c r="L97" s="29"/>
      <c r="M97" s="29"/>
      <c r="N97" s="29"/>
      <c r="O97" s="29"/>
      <c r="P97" s="29"/>
      <c r="Q97" s="29"/>
      <c r="R97" s="29"/>
      <c r="S97" s="29"/>
      <c r="T97" s="58" t="str">
        <f aca="false">IF(J97="","",CONCATENATE(J97," "))</f>
        <v/>
      </c>
      <c r="U97" s="149" t="str">
        <f aca="false">IF(K97="","",CONCATENATE(K97," "))</f>
        <v/>
      </c>
      <c r="V97" s="149" t="str">
        <f aca="false">IF(L97="","",CONCATENATE(L97," "))</f>
        <v/>
      </c>
      <c r="W97" s="149" t="str">
        <f aca="false">IF(M97="","",CONCATENATE(M97," "))</f>
        <v/>
      </c>
      <c r="X97" s="149" t="str">
        <f aca="false">IF(N97="","",CONCATENATE(N97," "))</f>
        <v/>
      </c>
      <c r="Y97" s="149" t="str">
        <f aca="false">IF(O97="","",CONCATENATE(O97," "))</f>
        <v/>
      </c>
      <c r="Z97" s="149" t="str">
        <f aca="false">IF(P97="","",CONCATENATE(P97," "))</f>
        <v/>
      </c>
      <c r="AA97" s="149" t="str">
        <f aca="false">IF(Q97="","",CONCATENATE(Q97," "))</f>
        <v/>
      </c>
      <c r="AB97" s="149" t="str">
        <f aca="false">IF(R97="","",CONCATENATE(R97," "))</f>
        <v/>
      </c>
      <c r="AC97" s="155" t="str">
        <f aca="false">IF(S97="","",CONCATENATE(S97," "))</f>
        <v/>
      </c>
      <c r="AD97" s="153" t="str">
        <f aca="false">IF(L97="","","-1,")</f>
        <v/>
      </c>
      <c r="AE97" s="153" t="str">
        <f aca="false">CONCATENATE(T97,U97,V97,W97,X97,Y97,Z97,AA97,AB97,AC97,AD97)</f>
        <v/>
      </c>
    </row>
    <row r="98" customFormat="false" ht="12" hidden="false" customHeight="false" outlineLevel="0" collapsed="false">
      <c r="C98" s="146" t="n">
        <v>71</v>
      </c>
      <c r="D98" s="147"/>
      <c r="E98" s="147"/>
      <c r="F98" s="147"/>
      <c r="G98" s="148"/>
      <c r="H98" s="29" t="str">
        <f aca="false">IF(F98="","",CONCATENATE(ROUND(D98,$D$9)," ",ROUND(E98,$D$9)," ",ROUND(F98,$D$9),","))</f>
        <v/>
      </c>
      <c r="I98" s="149"/>
      <c r="J98" s="29"/>
      <c r="K98" s="29"/>
      <c r="L98" s="29"/>
      <c r="M98" s="29"/>
      <c r="N98" s="29"/>
      <c r="O98" s="29"/>
      <c r="P98" s="29"/>
      <c r="Q98" s="29"/>
      <c r="R98" s="29"/>
      <c r="S98" s="29"/>
      <c r="T98" s="58" t="str">
        <f aca="false">IF(J98="","",CONCATENATE(J98," "))</f>
        <v/>
      </c>
      <c r="U98" s="149" t="str">
        <f aca="false">IF(K98="","",CONCATENATE(K98," "))</f>
        <v/>
      </c>
      <c r="V98" s="149" t="str">
        <f aca="false">IF(L98="","",CONCATENATE(L98," "))</f>
        <v/>
      </c>
      <c r="W98" s="149" t="str">
        <f aca="false">IF(M98="","",CONCATENATE(M98," "))</f>
        <v/>
      </c>
      <c r="X98" s="149" t="str">
        <f aca="false">IF(N98="","",CONCATENATE(N98," "))</f>
        <v/>
      </c>
      <c r="Y98" s="149" t="str">
        <f aca="false">IF(O98="","",CONCATENATE(O98," "))</f>
        <v/>
      </c>
      <c r="Z98" s="149" t="str">
        <f aca="false">IF(P98="","",CONCATENATE(P98," "))</f>
        <v/>
      </c>
      <c r="AA98" s="149" t="str">
        <f aca="false">IF(Q98="","",CONCATENATE(Q98," "))</f>
        <v/>
      </c>
      <c r="AB98" s="149" t="str">
        <f aca="false">IF(R98="","",CONCATENATE(R98," "))</f>
        <v/>
      </c>
      <c r="AC98" s="155" t="str">
        <f aca="false">IF(S98="","",CONCATENATE(S98," "))</f>
        <v/>
      </c>
      <c r="AD98" s="153" t="str">
        <f aca="false">IF(L98="","","-1,")</f>
        <v/>
      </c>
      <c r="AE98" s="153" t="str">
        <f aca="false">CONCATENATE(T98,U98,V98,W98,X98,Y98,Z98,AA98,AB98,AC98,AD98)</f>
        <v/>
      </c>
    </row>
    <row r="99" customFormat="false" ht="12" hidden="false" customHeight="false" outlineLevel="0" collapsed="false">
      <c r="C99" s="146" t="n">
        <v>72</v>
      </c>
      <c r="D99" s="147"/>
      <c r="E99" s="147"/>
      <c r="F99" s="147"/>
      <c r="G99" s="148"/>
      <c r="H99" s="29" t="str">
        <f aca="false">IF(F99="","",CONCATENATE(ROUND(D99,$D$9)," ",ROUND(E99,$D$9)," ",ROUND(F99,$D$9),","))</f>
        <v/>
      </c>
      <c r="I99" s="149"/>
      <c r="J99" s="29"/>
      <c r="K99" s="29"/>
      <c r="L99" s="29"/>
      <c r="M99" s="29"/>
      <c r="N99" s="29"/>
      <c r="O99" s="29"/>
      <c r="P99" s="29"/>
      <c r="Q99" s="29"/>
      <c r="R99" s="29"/>
      <c r="S99" s="29"/>
      <c r="T99" s="58" t="str">
        <f aca="false">IF(J99="","",CONCATENATE(J99," "))</f>
        <v/>
      </c>
      <c r="U99" s="149" t="str">
        <f aca="false">IF(K99="","",CONCATENATE(K99," "))</f>
        <v/>
      </c>
      <c r="V99" s="149" t="str">
        <f aca="false">IF(L99="","",CONCATENATE(L99," "))</f>
        <v/>
      </c>
      <c r="W99" s="149" t="str">
        <f aca="false">IF(M99="","",CONCATENATE(M99," "))</f>
        <v/>
      </c>
      <c r="X99" s="149" t="str">
        <f aca="false">IF(N99="","",CONCATENATE(N99," "))</f>
        <v/>
      </c>
      <c r="Y99" s="149" t="str">
        <f aca="false">IF(O99="","",CONCATENATE(O99," "))</f>
        <v/>
      </c>
      <c r="Z99" s="149" t="str">
        <f aca="false">IF(P99="","",CONCATENATE(P99," "))</f>
        <v/>
      </c>
      <c r="AA99" s="149" t="str">
        <f aca="false">IF(Q99="","",CONCATENATE(Q99," "))</f>
        <v/>
      </c>
      <c r="AB99" s="149" t="str">
        <f aca="false">IF(R99="","",CONCATENATE(R99," "))</f>
        <v/>
      </c>
      <c r="AC99" s="155" t="str">
        <f aca="false">IF(S99="","",CONCATENATE(S99," "))</f>
        <v/>
      </c>
      <c r="AD99" s="153" t="str">
        <f aca="false">IF(L99="","","-1,")</f>
        <v/>
      </c>
      <c r="AE99" s="153" t="str">
        <f aca="false">CONCATENATE(T99,U99,V99,W99,X99,Y99,Z99,AA99,AB99,AC99,AD99)</f>
        <v/>
      </c>
    </row>
    <row r="100" customFormat="false" ht="12" hidden="false" customHeight="false" outlineLevel="0" collapsed="false">
      <c r="C100" s="146" t="n">
        <v>73</v>
      </c>
      <c r="D100" s="147"/>
      <c r="E100" s="147"/>
      <c r="F100" s="147"/>
      <c r="G100" s="148"/>
      <c r="H100" s="29" t="str">
        <f aca="false">IF(F100="","",CONCATENATE(ROUND(D100,$D$9)," ",ROUND(E100,$D$9)," ",ROUND(F100,$D$9),","))</f>
        <v/>
      </c>
      <c r="I100" s="149"/>
      <c r="J100" s="29"/>
      <c r="K100" s="29"/>
      <c r="L100" s="29"/>
      <c r="M100" s="29"/>
      <c r="N100" s="29"/>
      <c r="O100" s="29"/>
      <c r="P100" s="29"/>
      <c r="Q100" s="29"/>
      <c r="R100" s="29"/>
      <c r="S100" s="29"/>
      <c r="T100" s="58" t="str">
        <f aca="false">IF(J100="","",CONCATENATE(J100," "))</f>
        <v/>
      </c>
      <c r="U100" s="149" t="str">
        <f aca="false">IF(K100="","",CONCATENATE(K100," "))</f>
        <v/>
      </c>
      <c r="V100" s="149" t="str">
        <f aca="false">IF(L100="","",CONCATENATE(L100," "))</f>
        <v/>
      </c>
      <c r="W100" s="149" t="str">
        <f aca="false">IF(M100="","",CONCATENATE(M100," "))</f>
        <v/>
      </c>
      <c r="X100" s="149" t="str">
        <f aca="false">IF(N100="","",CONCATENATE(N100," "))</f>
        <v/>
      </c>
      <c r="Y100" s="149" t="str">
        <f aca="false">IF(O100="","",CONCATENATE(O100," "))</f>
        <v/>
      </c>
      <c r="Z100" s="149" t="str">
        <f aca="false">IF(P100="","",CONCATENATE(P100," "))</f>
        <v/>
      </c>
      <c r="AA100" s="149" t="str">
        <f aca="false">IF(Q100="","",CONCATENATE(Q100," "))</f>
        <v/>
      </c>
      <c r="AB100" s="149" t="str">
        <f aca="false">IF(R100="","",CONCATENATE(R100," "))</f>
        <v/>
      </c>
      <c r="AC100" s="155" t="str">
        <f aca="false">IF(S100="","",CONCATENATE(S100," "))</f>
        <v/>
      </c>
      <c r="AD100" s="153" t="str">
        <f aca="false">IF(L100="","","-1,")</f>
        <v/>
      </c>
      <c r="AE100" s="153" t="str">
        <f aca="false">CONCATENATE(T100,U100,V100,W100,X100,Y100,Z100,AA100,AB100,AC100,AD100)</f>
        <v/>
      </c>
    </row>
    <row r="101" customFormat="false" ht="12" hidden="false" customHeight="false" outlineLevel="0" collapsed="false">
      <c r="C101" s="146" t="n">
        <v>74</v>
      </c>
      <c r="D101" s="147"/>
      <c r="E101" s="147"/>
      <c r="F101" s="147"/>
      <c r="G101" s="148"/>
      <c r="H101" s="29" t="str">
        <f aca="false">IF(F101="","",CONCATENATE(ROUND(D101,$D$9)," ",ROUND(E101,$D$9)," ",ROUND(F101,$D$9),","))</f>
        <v/>
      </c>
      <c r="I101" s="149"/>
      <c r="J101" s="29"/>
      <c r="K101" s="29"/>
      <c r="L101" s="29"/>
      <c r="M101" s="29"/>
      <c r="N101" s="29"/>
      <c r="O101" s="29"/>
      <c r="P101" s="29"/>
      <c r="Q101" s="29"/>
      <c r="R101" s="29"/>
      <c r="S101" s="29"/>
      <c r="T101" s="58" t="str">
        <f aca="false">IF(J101="","",CONCATENATE(J101," "))</f>
        <v/>
      </c>
      <c r="U101" s="149" t="str">
        <f aca="false">IF(K101="","",CONCATENATE(K101," "))</f>
        <v/>
      </c>
      <c r="V101" s="149" t="str">
        <f aca="false">IF(L101="","",CONCATENATE(L101," "))</f>
        <v/>
      </c>
      <c r="W101" s="149" t="str">
        <f aca="false">IF(M101="","",CONCATENATE(M101," "))</f>
        <v/>
      </c>
      <c r="X101" s="149" t="str">
        <f aca="false">IF(N101="","",CONCATENATE(N101," "))</f>
        <v/>
      </c>
      <c r="Y101" s="149" t="str">
        <f aca="false">IF(O101="","",CONCATENATE(O101," "))</f>
        <v/>
      </c>
      <c r="Z101" s="149" t="str">
        <f aca="false">IF(P101="","",CONCATENATE(P101," "))</f>
        <v/>
      </c>
      <c r="AA101" s="149" t="str">
        <f aca="false">IF(Q101="","",CONCATENATE(Q101," "))</f>
        <v/>
      </c>
      <c r="AB101" s="149" t="str">
        <f aca="false">IF(R101="","",CONCATENATE(R101," "))</f>
        <v/>
      </c>
      <c r="AC101" s="155" t="str">
        <f aca="false">IF(S101="","",CONCATENATE(S101," "))</f>
        <v/>
      </c>
      <c r="AD101" s="153" t="str">
        <f aca="false">IF(L101="","","-1,")</f>
        <v/>
      </c>
      <c r="AE101" s="153" t="str">
        <f aca="false">CONCATENATE(T101,U101,V101,W101,X101,Y101,Z101,AA101,AB101,AC101,AD101)</f>
        <v/>
      </c>
    </row>
    <row r="102" customFormat="false" ht="12" hidden="false" customHeight="false" outlineLevel="0" collapsed="false">
      <c r="C102" s="146" t="n">
        <v>75</v>
      </c>
      <c r="D102" s="147"/>
      <c r="E102" s="147"/>
      <c r="F102" s="147"/>
      <c r="G102" s="148"/>
      <c r="H102" s="29" t="str">
        <f aca="false">IF(F102="","",CONCATENATE(ROUND(D102,$D$9)," ",ROUND(E102,$D$9)," ",ROUND(F102,$D$9),","))</f>
        <v/>
      </c>
      <c r="I102" s="149"/>
      <c r="J102" s="29"/>
      <c r="K102" s="29"/>
      <c r="L102" s="29"/>
      <c r="M102" s="29"/>
      <c r="N102" s="29"/>
      <c r="O102" s="29"/>
      <c r="P102" s="29"/>
      <c r="Q102" s="29"/>
      <c r="R102" s="29"/>
      <c r="S102" s="29"/>
      <c r="T102" s="58" t="str">
        <f aca="false">IF(J102="","",CONCATENATE(J102," "))</f>
        <v/>
      </c>
      <c r="U102" s="149" t="str">
        <f aca="false">IF(K102="","",CONCATENATE(K102," "))</f>
        <v/>
      </c>
      <c r="V102" s="149" t="str">
        <f aca="false">IF(L102="","",CONCATENATE(L102," "))</f>
        <v/>
      </c>
      <c r="W102" s="149" t="str">
        <f aca="false">IF(M102="","",CONCATENATE(M102," "))</f>
        <v/>
      </c>
      <c r="X102" s="149" t="str">
        <f aca="false">IF(N102="","",CONCATENATE(N102," "))</f>
        <v/>
      </c>
      <c r="Y102" s="149" t="str">
        <f aca="false">IF(O102="","",CONCATENATE(O102," "))</f>
        <v/>
      </c>
      <c r="Z102" s="149" t="str">
        <f aca="false">IF(P102="","",CONCATENATE(P102," "))</f>
        <v/>
      </c>
      <c r="AA102" s="149" t="str">
        <f aca="false">IF(Q102="","",CONCATENATE(Q102," "))</f>
        <v/>
      </c>
      <c r="AB102" s="149" t="str">
        <f aca="false">IF(R102="","",CONCATENATE(R102," "))</f>
        <v/>
      </c>
      <c r="AC102" s="155" t="str">
        <f aca="false">IF(S102="","",CONCATENATE(S102," "))</f>
        <v/>
      </c>
      <c r="AD102" s="153" t="str">
        <f aca="false">IF(L102="","","-1,")</f>
        <v/>
      </c>
      <c r="AE102" s="153" t="str">
        <f aca="false">CONCATENATE(T102,U102,V102,W102,X102,Y102,Z102,AA102,AB102,AC102,AD102)</f>
        <v/>
      </c>
    </row>
    <row r="103" customFormat="false" ht="12" hidden="false" customHeight="false" outlineLevel="0" collapsed="false">
      <c r="C103" s="146" t="n">
        <v>76</v>
      </c>
      <c r="D103" s="147"/>
      <c r="E103" s="147"/>
      <c r="F103" s="147"/>
      <c r="G103" s="148"/>
      <c r="H103" s="29" t="str">
        <f aca="false">IF(F103="","",CONCATENATE(ROUND(D103,$D$9)," ",ROUND(E103,$D$9)," ",ROUND(F103,$D$9),","))</f>
        <v/>
      </c>
      <c r="I103" s="149"/>
      <c r="J103" s="29"/>
      <c r="K103" s="29"/>
      <c r="L103" s="29"/>
      <c r="M103" s="29"/>
      <c r="N103" s="29"/>
      <c r="O103" s="29"/>
      <c r="P103" s="29"/>
      <c r="Q103" s="29"/>
      <c r="R103" s="29"/>
      <c r="S103" s="29"/>
      <c r="T103" s="58" t="str">
        <f aca="false">IF(J103="","",CONCATENATE(J103," "))</f>
        <v/>
      </c>
      <c r="U103" s="149" t="str">
        <f aca="false">IF(K103="","",CONCATENATE(K103," "))</f>
        <v/>
      </c>
      <c r="V103" s="149" t="str">
        <f aca="false">IF(L103="","",CONCATENATE(L103," "))</f>
        <v/>
      </c>
      <c r="W103" s="149" t="str">
        <f aca="false">IF(M103="","",CONCATENATE(M103," "))</f>
        <v/>
      </c>
      <c r="X103" s="149" t="str">
        <f aca="false">IF(N103="","",CONCATENATE(N103," "))</f>
        <v/>
      </c>
      <c r="Y103" s="149" t="str">
        <f aca="false">IF(O103="","",CONCATENATE(O103," "))</f>
        <v/>
      </c>
      <c r="Z103" s="149" t="str">
        <f aca="false">IF(P103="","",CONCATENATE(P103," "))</f>
        <v/>
      </c>
      <c r="AA103" s="149" t="str">
        <f aca="false">IF(Q103="","",CONCATENATE(Q103," "))</f>
        <v/>
      </c>
      <c r="AB103" s="149" t="str">
        <f aca="false">IF(R103="","",CONCATENATE(R103," "))</f>
        <v/>
      </c>
      <c r="AC103" s="155" t="str">
        <f aca="false">IF(S103="","",CONCATENATE(S103," "))</f>
        <v/>
      </c>
      <c r="AD103" s="153" t="str">
        <f aca="false">IF(L103="","","-1,")</f>
        <v/>
      </c>
      <c r="AE103" s="153" t="str">
        <f aca="false">CONCATENATE(T103,U103,V103,W103,X103,Y103,Z103,AA103,AB103,AC103,AD103)</f>
        <v/>
      </c>
    </row>
    <row r="104" customFormat="false" ht="12" hidden="false" customHeight="false" outlineLevel="0" collapsed="false">
      <c r="C104" s="146" t="n">
        <v>77</v>
      </c>
      <c r="D104" s="147"/>
      <c r="E104" s="147"/>
      <c r="F104" s="147"/>
      <c r="G104" s="148"/>
      <c r="H104" s="29" t="str">
        <f aca="false">IF(F104="","",CONCATENATE(ROUND(D104,$D$9)," ",ROUND(E104,$D$9)," ",ROUND(F104,$D$9),","))</f>
        <v/>
      </c>
      <c r="I104" s="149"/>
      <c r="J104" s="29"/>
      <c r="K104" s="29"/>
      <c r="L104" s="29"/>
      <c r="M104" s="29"/>
      <c r="N104" s="29"/>
      <c r="O104" s="29"/>
      <c r="P104" s="29"/>
      <c r="Q104" s="29"/>
      <c r="R104" s="29"/>
      <c r="S104" s="29"/>
      <c r="T104" s="58" t="str">
        <f aca="false">IF(J104="","",CONCATENATE(J104," "))</f>
        <v/>
      </c>
      <c r="U104" s="149" t="str">
        <f aca="false">IF(K104="","",CONCATENATE(K104," "))</f>
        <v/>
      </c>
      <c r="V104" s="149" t="str">
        <f aca="false">IF(L104="","",CONCATENATE(L104," "))</f>
        <v/>
      </c>
      <c r="W104" s="149" t="str">
        <f aca="false">IF(M104="","",CONCATENATE(M104," "))</f>
        <v/>
      </c>
      <c r="X104" s="149" t="str">
        <f aca="false">IF(N104="","",CONCATENATE(N104," "))</f>
        <v/>
      </c>
      <c r="Y104" s="149" t="str">
        <f aca="false">IF(O104="","",CONCATENATE(O104," "))</f>
        <v/>
      </c>
      <c r="Z104" s="149" t="str">
        <f aca="false">IF(P104="","",CONCATENATE(P104," "))</f>
        <v/>
      </c>
      <c r="AA104" s="149" t="str">
        <f aca="false">IF(Q104="","",CONCATENATE(Q104," "))</f>
        <v/>
      </c>
      <c r="AB104" s="149" t="str">
        <f aca="false">IF(R104="","",CONCATENATE(R104," "))</f>
        <v/>
      </c>
      <c r="AC104" s="155" t="str">
        <f aca="false">IF(S104="","",CONCATENATE(S104," "))</f>
        <v/>
      </c>
      <c r="AD104" s="153" t="str">
        <f aca="false">IF(L104="","","-1,")</f>
        <v/>
      </c>
      <c r="AE104" s="153" t="str">
        <f aca="false">CONCATENATE(T104,U104,V104,W104,X104,Y104,Z104,AA104,AB104,AC104,AD104)</f>
        <v/>
      </c>
    </row>
    <row r="105" customFormat="false" ht="12" hidden="false" customHeight="false" outlineLevel="0" collapsed="false">
      <c r="C105" s="146" t="n">
        <v>78</v>
      </c>
      <c r="D105" s="147"/>
      <c r="E105" s="147"/>
      <c r="F105" s="147"/>
      <c r="G105" s="148"/>
      <c r="H105" s="29" t="str">
        <f aca="false">IF(F105="","",CONCATENATE(ROUND(D105,$D$9)," ",ROUND(E105,$D$9)," ",ROUND(F105,$D$9),","))</f>
        <v/>
      </c>
      <c r="I105" s="149"/>
      <c r="J105" s="29"/>
      <c r="K105" s="29"/>
      <c r="L105" s="29"/>
      <c r="M105" s="29"/>
      <c r="N105" s="29"/>
      <c r="O105" s="29"/>
      <c r="P105" s="29"/>
      <c r="Q105" s="29"/>
      <c r="R105" s="29"/>
      <c r="S105" s="29"/>
      <c r="T105" s="58" t="str">
        <f aca="false">IF(J105="","",CONCATENATE(J105," "))</f>
        <v/>
      </c>
      <c r="U105" s="149" t="str">
        <f aca="false">IF(K105="","",CONCATENATE(K105," "))</f>
        <v/>
      </c>
      <c r="V105" s="149" t="str">
        <f aca="false">IF(L105="","",CONCATENATE(L105," "))</f>
        <v/>
      </c>
      <c r="W105" s="149" t="str">
        <f aca="false">IF(M105="","",CONCATENATE(M105," "))</f>
        <v/>
      </c>
      <c r="X105" s="149" t="str">
        <f aca="false">IF(N105="","",CONCATENATE(N105," "))</f>
        <v/>
      </c>
      <c r="Y105" s="149" t="str">
        <f aca="false">IF(O105="","",CONCATENATE(O105," "))</f>
        <v/>
      </c>
      <c r="Z105" s="149" t="str">
        <f aca="false">IF(P105="","",CONCATENATE(P105," "))</f>
        <v/>
      </c>
      <c r="AA105" s="149" t="str">
        <f aca="false">IF(Q105="","",CONCATENATE(Q105," "))</f>
        <v/>
      </c>
      <c r="AB105" s="149" t="str">
        <f aca="false">IF(R105="","",CONCATENATE(R105," "))</f>
        <v/>
      </c>
      <c r="AC105" s="155" t="str">
        <f aca="false">IF(S105="","",CONCATENATE(S105," "))</f>
        <v/>
      </c>
      <c r="AD105" s="153" t="str">
        <f aca="false">IF(L105="","","-1,")</f>
        <v/>
      </c>
      <c r="AE105" s="153" t="str">
        <f aca="false">CONCATENATE(T105,U105,V105,W105,X105,Y105,Z105,AA105,AB105,AC105,AD105)</f>
        <v/>
      </c>
    </row>
    <row r="106" customFormat="false" ht="12" hidden="false" customHeight="false" outlineLevel="0" collapsed="false">
      <c r="C106" s="146" t="n">
        <v>79</v>
      </c>
      <c r="D106" s="147"/>
      <c r="E106" s="147"/>
      <c r="F106" s="147"/>
      <c r="G106" s="148"/>
      <c r="H106" s="29" t="str">
        <f aca="false">IF(F106="","",CONCATENATE(ROUND(D106,$D$9)," ",ROUND(E106,$D$9)," ",ROUND(F106,$D$9),","))</f>
        <v/>
      </c>
      <c r="I106" s="149"/>
      <c r="J106" s="29"/>
      <c r="K106" s="29"/>
      <c r="L106" s="29"/>
      <c r="M106" s="29"/>
      <c r="N106" s="29"/>
      <c r="O106" s="29"/>
      <c r="P106" s="29"/>
      <c r="Q106" s="29"/>
      <c r="R106" s="29"/>
      <c r="S106" s="29"/>
      <c r="T106" s="58" t="str">
        <f aca="false">IF(J106="","",CONCATENATE(J106," "))</f>
        <v/>
      </c>
      <c r="U106" s="149" t="str">
        <f aca="false">IF(K106="","",CONCATENATE(K106," "))</f>
        <v/>
      </c>
      <c r="V106" s="149" t="str">
        <f aca="false">IF(L106="","",CONCATENATE(L106," "))</f>
        <v/>
      </c>
      <c r="W106" s="149" t="str">
        <f aca="false">IF(M106="","",CONCATENATE(M106," "))</f>
        <v/>
      </c>
      <c r="X106" s="149" t="str">
        <f aca="false">IF(N106="","",CONCATENATE(N106," "))</f>
        <v/>
      </c>
      <c r="Y106" s="149" t="str">
        <f aca="false">IF(O106="","",CONCATENATE(O106," "))</f>
        <v/>
      </c>
      <c r="Z106" s="149" t="str">
        <f aca="false">IF(P106="","",CONCATENATE(P106," "))</f>
        <v/>
      </c>
      <c r="AA106" s="149" t="str">
        <f aca="false">IF(Q106="","",CONCATENATE(Q106," "))</f>
        <v/>
      </c>
      <c r="AB106" s="149" t="str">
        <f aca="false">IF(R106="","",CONCATENATE(R106," "))</f>
        <v/>
      </c>
      <c r="AC106" s="155" t="str">
        <f aca="false">IF(S106="","",CONCATENATE(S106," "))</f>
        <v/>
      </c>
      <c r="AD106" s="153" t="str">
        <f aca="false">IF(L106="","","-1,")</f>
        <v/>
      </c>
      <c r="AE106" s="153" t="str">
        <f aca="false">CONCATENATE(T106,U106,V106,W106,X106,Y106,Z106,AA106,AB106,AC106,AD106)</f>
        <v/>
      </c>
    </row>
    <row r="107" customFormat="false" ht="12" hidden="false" customHeight="false" outlineLevel="0" collapsed="false">
      <c r="C107" s="146" t="n">
        <v>80</v>
      </c>
      <c r="D107" s="147"/>
      <c r="E107" s="147"/>
      <c r="F107" s="147"/>
      <c r="G107" s="148"/>
      <c r="H107" s="29" t="str">
        <f aca="false">IF(F107="","",CONCATENATE(ROUND(D107,$D$9)," ",ROUND(E107,$D$9)," ",ROUND(F107,$D$9),","))</f>
        <v/>
      </c>
      <c r="I107" s="149"/>
      <c r="J107" s="29"/>
      <c r="K107" s="29"/>
      <c r="L107" s="29"/>
      <c r="M107" s="29"/>
      <c r="N107" s="29"/>
      <c r="O107" s="29"/>
      <c r="P107" s="29"/>
      <c r="Q107" s="29"/>
      <c r="R107" s="29"/>
      <c r="S107" s="29"/>
      <c r="T107" s="58" t="str">
        <f aca="false">IF(J107="","",CONCATENATE(J107," "))</f>
        <v/>
      </c>
      <c r="U107" s="149" t="str">
        <f aca="false">IF(K107="","",CONCATENATE(K107," "))</f>
        <v/>
      </c>
      <c r="V107" s="149" t="str">
        <f aca="false">IF(L107="","",CONCATENATE(L107," "))</f>
        <v/>
      </c>
      <c r="W107" s="149" t="str">
        <f aca="false">IF(M107="","",CONCATENATE(M107," "))</f>
        <v/>
      </c>
      <c r="X107" s="149" t="str">
        <f aca="false">IF(N107="","",CONCATENATE(N107," "))</f>
        <v/>
      </c>
      <c r="Y107" s="149" t="str">
        <f aca="false">IF(O107="","",CONCATENATE(O107," "))</f>
        <v/>
      </c>
      <c r="Z107" s="149" t="str">
        <f aca="false">IF(P107="","",CONCATENATE(P107," "))</f>
        <v/>
      </c>
      <c r="AA107" s="149" t="str">
        <f aca="false">IF(Q107="","",CONCATENATE(Q107," "))</f>
        <v/>
      </c>
      <c r="AB107" s="149" t="str">
        <f aca="false">IF(R107="","",CONCATENATE(R107," "))</f>
        <v/>
      </c>
      <c r="AC107" s="155" t="str">
        <f aca="false">IF(S107="","",CONCATENATE(S107," "))</f>
        <v/>
      </c>
      <c r="AD107" s="153" t="str">
        <f aca="false">IF(L107="","","-1,")</f>
        <v/>
      </c>
      <c r="AE107" s="153" t="str">
        <f aca="false">CONCATENATE(T107,U107,V107,W107,X107,Y107,Z107,AA107,AB107,AC107,AD107)</f>
        <v/>
      </c>
    </row>
    <row r="108" customFormat="false" ht="12" hidden="false" customHeight="false" outlineLevel="0" collapsed="false">
      <c r="C108" s="146" t="n">
        <v>81</v>
      </c>
      <c r="D108" s="147"/>
      <c r="E108" s="147"/>
      <c r="F108" s="147"/>
      <c r="G108" s="148"/>
      <c r="H108" s="29" t="str">
        <f aca="false">IF(F108="","",CONCATENATE(ROUND(D108,$D$9)," ",ROUND(E108,$D$9)," ",ROUND(F108,$D$9),","))</f>
        <v/>
      </c>
      <c r="I108" s="149"/>
      <c r="J108" s="29"/>
      <c r="K108" s="29"/>
      <c r="L108" s="29"/>
      <c r="M108" s="29"/>
      <c r="N108" s="29"/>
      <c r="O108" s="29"/>
      <c r="P108" s="29"/>
      <c r="Q108" s="29"/>
      <c r="R108" s="29"/>
      <c r="S108" s="29"/>
      <c r="T108" s="58" t="str">
        <f aca="false">IF(J108="","",CONCATENATE(J108," "))</f>
        <v/>
      </c>
      <c r="U108" s="149" t="str">
        <f aca="false">IF(K108="","",CONCATENATE(K108," "))</f>
        <v/>
      </c>
      <c r="V108" s="149" t="str">
        <f aca="false">IF(L108="","",CONCATENATE(L108," "))</f>
        <v/>
      </c>
      <c r="W108" s="149" t="str">
        <f aca="false">IF(M108="","",CONCATENATE(M108," "))</f>
        <v/>
      </c>
      <c r="X108" s="149" t="str">
        <f aca="false">IF(N108="","",CONCATENATE(N108," "))</f>
        <v/>
      </c>
      <c r="Y108" s="149" t="str">
        <f aca="false">IF(O108="","",CONCATENATE(O108," "))</f>
        <v/>
      </c>
      <c r="Z108" s="149" t="str">
        <f aca="false">IF(P108="","",CONCATENATE(P108," "))</f>
        <v/>
      </c>
      <c r="AA108" s="149" t="str">
        <f aca="false">IF(Q108="","",CONCATENATE(Q108," "))</f>
        <v/>
      </c>
      <c r="AB108" s="149" t="str">
        <f aca="false">IF(R108="","",CONCATENATE(R108," "))</f>
        <v/>
      </c>
      <c r="AC108" s="155" t="str">
        <f aca="false">IF(S108="","",CONCATENATE(S108," "))</f>
        <v/>
      </c>
      <c r="AD108" s="153" t="str">
        <f aca="false">IF(L108="","","-1,")</f>
        <v/>
      </c>
      <c r="AE108" s="153" t="str">
        <f aca="false">CONCATENATE(T108,U108,V108,W108,X108,Y108,Z108,AA108,AB108,AC108,AD108)</f>
        <v/>
      </c>
    </row>
    <row r="109" customFormat="false" ht="12" hidden="false" customHeight="false" outlineLevel="0" collapsed="false">
      <c r="C109" s="146" t="n">
        <v>82</v>
      </c>
      <c r="D109" s="147"/>
      <c r="E109" s="147"/>
      <c r="F109" s="147"/>
      <c r="G109" s="148"/>
      <c r="H109" s="29" t="str">
        <f aca="false">IF(F109="","",CONCATENATE(ROUND(D109,$D$9)," ",ROUND(E109,$D$9)," ",ROUND(F109,$D$9),","))</f>
        <v/>
      </c>
      <c r="I109" s="149"/>
      <c r="J109" s="29"/>
      <c r="K109" s="29"/>
      <c r="L109" s="29"/>
      <c r="M109" s="29"/>
      <c r="N109" s="29"/>
      <c r="O109" s="29"/>
      <c r="P109" s="29"/>
      <c r="Q109" s="29"/>
      <c r="R109" s="29"/>
      <c r="S109" s="29"/>
      <c r="T109" s="58" t="str">
        <f aca="false">IF(J109="","",CONCATENATE(J109," "))</f>
        <v/>
      </c>
      <c r="U109" s="149" t="str">
        <f aca="false">IF(K109="","",CONCATENATE(K109," "))</f>
        <v/>
      </c>
      <c r="V109" s="149" t="str">
        <f aca="false">IF(L109="","",CONCATENATE(L109," "))</f>
        <v/>
      </c>
      <c r="W109" s="149" t="str">
        <f aca="false">IF(M109="","",CONCATENATE(M109," "))</f>
        <v/>
      </c>
      <c r="X109" s="149" t="str">
        <f aca="false">IF(N109="","",CONCATENATE(N109," "))</f>
        <v/>
      </c>
      <c r="Y109" s="149" t="str">
        <f aca="false">IF(O109="","",CONCATENATE(O109," "))</f>
        <v/>
      </c>
      <c r="Z109" s="149" t="str">
        <f aca="false">IF(P109="","",CONCATENATE(P109," "))</f>
        <v/>
      </c>
      <c r="AA109" s="149" t="str">
        <f aca="false">IF(Q109="","",CONCATENATE(Q109," "))</f>
        <v/>
      </c>
      <c r="AB109" s="149" t="str">
        <f aca="false">IF(R109="","",CONCATENATE(R109," "))</f>
        <v/>
      </c>
      <c r="AC109" s="155" t="str">
        <f aca="false">IF(S109="","",CONCATENATE(S109," "))</f>
        <v/>
      </c>
      <c r="AD109" s="153" t="str">
        <f aca="false">IF(L109="","","-1,")</f>
        <v/>
      </c>
      <c r="AE109" s="153" t="str">
        <f aca="false">CONCATENATE(T109,U109,V109,W109,X109,Y109,Z109,AA109,AB109,AC109,AD109)</f>
        <v/>
      </c>
    </row>
    <row r="110" customFormat="false" ht="12" hidden="false" customHeight="false" outlineLevel="0" collapsed="false">
      <c r="C110" s="146" t="n">
        <v>83</v>
      </c>
      <c r="D110" s="147"/>
      <c r="E110" s="147"/>
      <c r="F110" s="147"/>
      <c r="G110" s="148"/>
      <c r="H110" s="29" t="str">
        <f aca="false">IF(F110="","",CONCATENATE(ROUND(D110,$D$9)," ",ROUND(E110,$D$9)," ",ROUND(F110,$D$9),","))</f>
        <v/>
      </c>
      <c r="I110" s="149"/>
      <c r="J110" s="29"/>
      <c r="K110" s="29"/>
      <c r="L110" s="29"/>
      <c r="M110" s="29"/>
      <c r="N110" s="29"/>
      <c r="O110" s="29"/>
      <c r="P110" s="29"/>
      <c r="Q110" s="29"/>
      <c r="R110" s="29"/>
      <c r="S110" s="29"/>
      <c r="T110" s="58" t="str">
        <f aca="false">IF(J110="","",CONCATENATE(J110," "))</f>
        <v/>
      </c>
      <c r="U110" s="149" t="str">
        <f aca="false">IF(K110="","",CONCATENATE(K110," "))</f>
        <v/>
      </c>
      <c r="V110" s="149" t="str">
        <f aca="false">IF(L110="","",CONCATENATE(L110," "))</f>
        <v/>
      </c>
      <c r="W110" s="149" t="str">
        <f aca="false">IF(M110="","",CONCATENATE(M110," "))</f>
        <v/>
      </c>
      <c r="X110" s="149" t="str">
        <f aca="false">IF(N110="","",CONCATENATE(N110," "))</f>
        <v/>
      </c>
      <c r="Y110" s="149" t="str">
        <f aca="false">IF(O110="","",CONCATENATE(O110," "))</f>
        <v/>
      </c>
      <c r="Z110" s="149" t="str">
        <f aca="false">IF(P110="","",CONCATENATE(P110," "))</f>
        <v/>
      </c>
      <c r="AA110" s="149" t="str">
        <f aca="false">IF(Q110="","",CONCATENATE(Q110," "))</f>
        <v/>
      </c>
      <c r="AB110" s="149" t="str">
        <f aca="false">IF(R110="","",CONCATENATE(R110," "))</f>
        <v/>
      </c>
      <c r="AC110" s="155" t="str">
        <f aca="false">IF(S110="","",CONCATENATE(S110," "))</f>
        <v/>
      </c>
      <c r="AD110" s="153" t="str">
        <f aca="false">IF(L110="","","-1,")</f>
        <v/>
      </c>
      <c r="AE110" s="153" t="str">
        <f aca="false">CONCATENATE(T110,U110,V110,W110,X110,Y110,Z110,AA110,AB110,AC110,AD110)</f>
        <v/>
      </c>
    </row>
    <row r="111" customFormat="false" ht="12" hidden="false" customHeight="false" outlineLevel="0" collapsed="false">
      <c r="C111" s="146" t="n">
        <v>84</v>
      </c>
      <c r="D111" s="147"/>
      <c r="E111" s="147"/>
      <c r="F111" s="147"/>
      <c r="G111" s="148"/>
      <c r="H111" s="29" t="str">
        <f aca="false">IF(F111="","",CONCATENATE(ROUND(D111,$D$9)," ",ROUND(E111,$D$9)," ",ROUND(F111,$D$9),","))</f>
        <v/>
      </c>
      <c r="I111" s="149"/>
      <c r="J111" s="29"/>
      <c r="K111" s="29"/>
      <c r="L111" s="29"/>
      <c r="M111" s="29"/>
      <c r="N111" s="29"/>
      <c r="O111" s="29"/>
      <c r="P111" s="29"/>
      <c r="Q111" s="29"/>
      <c r="R111" s="29"/>
      <c r="S111" s="29"/>
      <c r="T111" s="58" t="str">
        <f aca="false">IF(J111="","",CONCATENATE(J111," "))</f>
        <v/>
      </c>
      <c r="U111" s="149" t="str">
        <f aca="false">IF(K111="","",CONCATENATE(K111," "))</f>
        <v/>
      </c>
      <c r="V111" s="149" t="str">
        <f aca="false">IF(L111="","",CONCATENATE(L111," "))</f>
        <v/>
      </c>
      <c r="W111" s="149" t="str">
        <f aca="false">IF(M111="","",CONCATENATE(M111," "))</f>
        <v/>
      </c>
      <c r="X111" s="149" t="str">
        <f aca="false">IF(N111="","",CONCATENATE(N111," "))</f>
        <v/>
      </c>
      <c r="Y111" s="149" t="str">
        <f aca="false">IF(O111="","",CONCATENATE(O111," "))</f>
        <v/>
      </c>
      <c r="Z111" s="149" t="str">
        <f aca="false">IF(P111="","",CONCATENATE(P111," "))</f>
        <v/>
      </c>
      <c r="AA111" s="149" t="str">
        <f aca="false">IF(Q111="","",CONCATENATE(Q111," "))</f>
        <v/>
      </c>
      <c r="AB111" s="149" t="str">
        <f aca="false">IF(R111="","",CONCATENATE(R111," "))</f>
        <v/>
      </c>
      <c r="AC111" s="155" t="str">
        <f aca="false">IF(S111="","",CONCATENATE(S111," "))</f>
        <v/>
      </c>
      <c r="AD111" s="153" t="str">
        <f aca="false">IF(L111="","","-1,")</f>
        <v/>
      </c>
      <c r="AE111" s="153" t="str">
        <f aca="false">CONCATENATE(T111,U111,V111,W111,X111,Y111,Z111,AA111,AB111,AC111,AD111)</f>
        <v/>
      </c>
    </row>
    <row r="112" customFormat="false" ht="12" hidden="false" customHeight="false" outlineLevel="0" collapsed="false">
      <c r="C112" s="146" t="n">
        <v>85</v>
      </c>
      <c r="D112" s="147"/>
      <c r="E112" s="147"/>
      <c r="F112" s="147"/>
      <c r="G112" s="148"/>
      <c r="H112" s="29" t="str">
        <f aca="false">IF(F112="","",CONCATENATE(ROUND(D112,$D$9)," ",ROUND(E112,$D$9)," ",ROUND(F112,$D$9),","))</f>
        <v/>
      </c>
      <c r="I112" s="149"/>
      <c r="J112" s="29"/>
      <c r="K112" s="29"/>
      <c r="L112" s="29"/>
      <c r="M112" s="29"/>
      <c r="N112" s="29"/>
      <c r="O112" s="29"/>
      <c r="P112" s="29"/>
      <c r="Q112" s="29"/>
      <c r="R112" s="29"/>
      <c r="S112" s="29"/>
      <c r="T112" s="58" t="str">
        <f aca="false">IF(J112="","",CONCATENATE(J112," "))</f>
        <v/>
      </c>
      <c r="U112" s="149" t="str">
        <f aca="false">IF(K112="","",CONCATENATE(K112," "))</f>
        <v/>
      </c>
      <c r="V112" s="149" t="str">
        <f aca="false">IF(L112="","",CONCATENATE(L112," "))</f>
        <v/>
      </c>
      <c r="W112" s="149" t="str">
        <f aca="false">IF(M112="","",CONCATENATE(M112," "))</f>
        <v/>
      </c>
      <c r="X112" s="149" t="str">
        <f aca="false">IF(N112="","",CONCATENATE(N112," "))</f>
        <v/>
      </c>
      <c r="Y112" s="149" t="str">
        <f aca="false">IF(O112="","",CONCATENATE(O112," "))</f>
        <v/>
      </c>
      <c r="Z112" s="149" t="str">
        <f aca="false">IF(P112="","",CONCATENATE(P112," "))</f>
        <v/>
      </c>
      <c r="AA112" s="149" t="str">
        <f aca="false">IF(Q112="","",CONCATENATE(Q112," "))</f>
        <v/>
      </c>
      <c r="AB112" s="149" t="str">
        <f aca="false">IF(R112="","",CONCATENATE(R112," "))</f>
        <v/>
      </c>
      <c r="AC112" s="155" t="str">
        <f aca="false">IF(S112="","",CONCATENATE(S112," "))</f>
        <v/>
      </c>
      <c r="AD112" s="153" t="str">
        <f aca="false">IF(L112="","","-1,")</f>
        <v/>
      </c>
      <c r="AE112" s="153" t="str">
        <f aca="false">CONCATENATE(T112,U112,V112,W112,X112,Y112,Z112,AA112,AB112,AC112,AD112)</f>
        <v/>
      </c>
    </row>
    <row r="113" customFormat="false" ht="12" hidden="false" customHeight="false" outlineLevel="0" collapsed="false">
      <c r="C113" s="146" t="n">
        <v>86</v>
      </c>
      <c r="D113" s="147"/>
      <c r="E113" s="147"/>
      <c r="F113" s="147"/>
      <c r="G113" s="148"/>
      <c r="H113" s="29" t="str">
        <f aca="false">IF(F113="","",CONCATENATE(ROUND(D113,$D$9)," ",ROUND(E113,$D$9)," ",ROUND(F113,$D$9),","))</f>
        <v/>
      </c>
      <c r="I113" s="149"/>
      <c r="J113" s="29"/>
      <c r="K113" s="29"/>
      <c r="L113" s="29"/>
      <c r="M113" s="29"/>
      <c r="N113" s="29"/>
      <c r="O113" s="29"/>
      <c r="P113" s="29"/>
      <c r="Q113" s="29"/>
      <c r="R113" s="29"/>
      <c r="S113" s="29"/>
      <c r="T113" s="58" t="str">
        <f aca="false">IF(J113="","",CONCATENATE(J113," "))</f>
        <v/>
      </c>
      <c r="U113" s="149" t="str">
        <f aca="false">IF(K113="","",CONCATENATE(K113," "))</f>
        <v/>
      </c>
      <c r="V113" s="149" t="str">
        <f aca="false">IF(L113="","",CONCATENATE(L113," "))</f>
        <v/>
      </c>
      <c r="W113" s="149" t="str">
        <f aca="false">IF(M113="","",CONCATENATE(M113," "))</f>
        <v/>
      </c>
      <c r="X113" s="149" t="str">
        <f aca="false">IF(N113="","",CONCATENATE(N113," "))</f>
        <v/>
      </c>
      <c r="Y113" s="149" t="str">
        <f aca="false">IF(O113="","",CONCATENATE(O113," "))</f>
        <v/>
      </c>
      <c r="Z113" s="149" t="str">
        <f aca="false">IF(P113="","",CONCATENATE(P113," "))</f>
        <v/>
      </c>
      <c r="AA113" s="149" t="str">
        <f aca="false">IF(Q113="","",CONCATENATE(Q113," "))</f>
        <v/>
      </c>
      <c r="AB113" s="149" t="str">
        <f aca="false">IF(R113="","",CONCATENATE(R113," "))</f>
        <v/>
      </c>
      <c r="AC113" s="155" t="str">
        <f aca="false">IF(S113="","",CONCATENATE(S113," "))</f>
        <v/>
      </c>
      <c r="AD113" s="153" t="str">
        <f aca="false">IF(L113="","","-1,")</f>
        <v/>
      </c>
      <c r="AE113" s="153" t="str">
        <f aca="false">CONCATENATE(T113,U113,V113,W113,X113,Y113,Z113,AA113,AB113,AC113,AD113)</f>
        <v/>
      </c>
    </row>
    <row r="114" customFormat="false" ht="12" hidden="false" customHeight="false" outlineLevel="0" collapsed="false">
      <c r="C114" s="146" t="n">
        <v>87</v>
      </c>
      <c r="D114" s="147"/>
      <c r="E114" s="147"/>
      <c r="F114" s="147"/>
      <c r="G114" s="148"/>
      <c r="H114" s="29" t="str">
        <f aca="false">IF(F114="","",CONCATENATE(ROUND(D114,$D$9)," ",ROUND(E114,$D$9)," ",ROUND(F114,$D$9),","))</f>
        <v/>
      </c>
      <c r="I114" s="149"/>
      <c r="J114" s="29"/>
      <c r="K114" s="29"/>
      <c r="L114" s="29"/>
      <c r="M114" s="29"/>
      <c r="N114" s="29"/>
      <c r="O114" s="29"/>
      <c r="P114" s="29"/>
      <c r="Q114" s="29"/>
      <c r="R114" s="29"/>
      <c r="S114" s="29"/>
      <c r="T114" s="58" t="str">
        <f aca="false">IF(J114="","",CONCATENATE(J114," "))</f>
        <v/>
      </c>
      <c r="U114" s="149" t="str">
        <f aca="false">IF(K114="","",CONCATENATE(K114," "))</f>
        <v/>
      </c>
      <c r="V114" s="149" t="str">
        <f aca="false">IF(L114="","",CONCATENATE(L114," "))</f>
        <v/>
      </c>
      <c r="W114" s="149" t="str">
        <f aca="false">IF(M114="","",CONCATENATE(M114," "))</f>
        <v/>
      </c>
      <c r="X114" s="149" t="str">
        <f aca="false">IF(N114="","",CONCATENATE(N114," "))</f>
        <v/>
      </c>
      <c r="Y114" s="149" t="str">
        <f aca="false">IF(O114="","",CONCATENATE(O114," "))</f>
        <v/>
      </c>
      <c r="Z114" s="149" t="str">
        <f aca="false">IF(P114="","",CONCATENATE(P114," "))</f>
        <v/>
      </c>
      <c r="AA114" s="149" t="str">
        <f aca="false">IF(Q114="","",CONCATENATE(Q114," "))</f>
        <v/>
      </c>
      <c r="AB114" s="149" t="str">
        <f aca="false">IF(R114="","",CONCATENATE(R114," "))</f>
        <v/>
      </c>
      <c r="AC114" s="155" t="str">
        <f aca="false">IF(S114="","",CONCATENATE(S114," "))</f>
        <v/>
      </c>
      <c r="AD114" s="153" t="str">
        <f aca="false">IF(L114="","","-1,")</f>
        <v/>
      </c>
      <c r="AE114" s="153" t="str">
        <f aca="false">CONCATENATE(T114,U114,V114,W114,X114,Y114,Z114,AA114,AB114,AC114,AD114)</f>
        <v/>
      </c>
    </row>
    <row r="115" customFormat="false" ht="12" hidden="false" customHeight="false" outlineLevel="0" collapsed="false">
      <c r="C115" s="146" t="n">
        <v>88</v>
      </c>
      <c r="D115" s="147"/>
      <c r="E115" s="147"/>
      <c r="F115" s="147"/>
      <c r="G115" s="148"/>
      <c r="H115" s="29" t="str">
        <f aca="false">IF(F115="","",CONCATENATE(ROUND(D115,$D$9)," ",ROUND(E115,$D$9)," ",ROUND(F115,$D$9),","))</f>
        <v/>
      </c>
      <c r="I115" s="149"/>
      <c r="J115" s="29"/>
      <c r="K115" s="29"/>
      <c r="L115" s="29"/>
      <c r="M115" s="29"/>
      <c r="N115" s="29"/>
      <c r="O115" s="29"/>
      <c r="P115" s="29"/>
      <c r="Q115" s="29"/>
      <c r="R115" s="29"/>
      <c r="S115" s="29"/>
      <c r="T115" s="58" t="str">
        <f aca="false">IF(J115="","",CONCATENATE(J115," "))</f>
        <v/>
      </c>
      <c r="U115" s="149" t="str">
        <f aca="false">IF(K115="","",CONCATENATE(K115," "))</f>
        <v/>
      </c>
      <c r="V115" s="149" t="str">
        <f aca="false">IF(L115="","",CONCATENATE(L115," "))</f>
        <v/>
      </c>
      <c r="W115" s="149" t="str">
        <f aca="false">IF(M115="","",CONCATENATE(M115," "))</f>
        <v/>
      </c>
      <c r="X115" s="149" t="str">
        <f aca="false">IF(N115="","",CONCATENATE(N115," "))</f>
        <v/>
      </c>
      <c r="Y115" s="149" t="str">
        <f aca="false">IF(O115="","",CONCATENATE(O115," "))</f>
        <v/>
      </c>
      <c r="Z115" s="149" t="str">
        <f aca="false">IF(P115="","",CONCATENATE(P115," "))</f>
        <v/>
      </c>
      <c r="AA115" s="149" t="str">
        <f aca="false">IF(Q115="","",CONCATENATE(Q115," "))</f>
        <v/>
      </c>
      <c r="AB115" s="149" t="str">
        <f aca="false">IF(R115="","",CONCATENATE(R115," "))</f>
        <v/>
      </c>
      <c r="AC115" s="155" t="str">
        <f aca="false">IF(S115="","",CONCATENATE(S115," "))</f>
        <v/>
      </c>
      <c r="AD115" s="153" t="str">
        <f aca="false">IF(L115="","","-1,")</f>
        <v/>
      </c>
      <c r="AE115" s="153" t="str">
        <f aca="false">CONCATENATE(T115,U115,V115,W115,X115,Y115,Z115,AA115,AB115,AC115,AD115)</f>
        <v/>
      </c>
    </row>
    <row r="116" customFormat="false" ht="12" hidden="false" customHeight="false" outlineLevel="0" collapsed="false">
      <c r="C116" s="146" t="n">
        <v>89</v>
      </c>
      <c r="D116" s="147"/>
      <c r="E116" s="147"/>
      <c r="F116" s="147"/>
      <c r="G116" s="148"/>
      <c r="H116" s="29" t="str">
        <f aca="false">IF(F116="","",CONCATENATE(ROUND(D116,$D$9)," ",ROUND(E116,$D$9)," ",ROUND(F116,$D$9),","))</f>
        <v/>
      </c>
      <c r="I116" s="149"/>
      <c r="J116" s="29"/>
      <c r="K116" s="29"/>
      <c r="L116" s="29"/>
      <c r="M116" s="29"/>
      <c r="N116" s="29"/>
      <c r="O116" s="29"/>
      <c r="P116" s="29"/>
      <c r="Q116" s="29"/>
      <c r="R116" s="29"/>
      <c r="S116" s="29"/>
      <c r="T116" s="58" t="str">
        <f aca="false">IF(J116="","",CONCATENATE(J116," "))</f>
        <v/>
      </c>
      <c r="U116" s="149" t="str">
        <f aca="false">IF(K116="","",CONCATENATE(K116," "))</f>
        <v/>
      </c>
      <c r="V116" s="149" t="str">
        <f aca="false">IF(L116="","",CONCATENATE(L116," "))</f>
        <v/>
      </c>
      <c r="W116" s="149" t="str">
        <f aca="false">IF(M116="","",CONCATENATE(M116," "))</f>
        <v/>
      </c>
      <c r="X116" s="149" t="str">
        <f aca="false">IF(N116="","",CONCATENATE(N116," "))</f>
        <v/>
      </c>
      <c r="Y116" s="149" t="str">
        <f aca="false">IF(O116="","",CONCATENATE(O116," "))</f>
        <v/>
      </c>
      <c r="Z116" s="149" t="str">
        <f aca="false">IF(P116="","",CONCATENATE(P116," "))</f>
        <v/>
      </c>
      <c r="AA116" s="149" t="str">
        <f aca="false">IF(Q116="","",CONCATENATE(Q116," "))</f>
        <v/>
      </c>
      <c r="AB116" s="149" t="str">
        <f aca="false">IF(R116="","",CONCATENATE(R116," "))</f>
        <v/>
      </c>
      <c r="AC116" s="155" t="str">
        <f aca="false">IF(S116="","",CONCATENATE(S116," "))</f>
        <v/>
      </c>
      <c r="AD116" s="153" t="str">
        <f aca="false">IF(L116="","","-1,")</f>
        <v/>
      </c>
      <c r="AE116" s="153" t="str">
        <f aca="false">CONCATENATE(T116,U116,V116,W116,X116,Y116,Z116,AA116,AB116,AC116,AD116)</f>
        <v/>
      </c>
    </row>
    <row r="117" customFormat="false" ht="12" hidden="false" customHeight="false" outlineLevel="0" collapsed="false">
      <c r="C117" s="146" t="n">
        <v>90</v>
      </c>
      <c r="D117" s="147"/>
      <c r="E117" s="147"/>
      <c r="F117" s="147"/>
      <c r="G117" s="148"/>
      <c r="H117" s="29" t="str">
        <f aca="false">IF(F117="","",CONCATENATE(ROUND(D117,$D$9)," ",ROUND(E117,$D$9)," ",ROUND(F117,$D$9),","))</f>
        <v/>
      </c>
      <c r="I117" s="149"/>
      <c r="J117" s="29"/>
      <c r="K117" s="29"/>
      <c r="L117" s="29"/>
      <c r="M117" s="29"/>
      <c r="N117" s="29"/>
      <c r="O117" s="29"/>
      <c r="P117" s="29"/>
      <c r="Q117" s="29"/>
      <c r="R117" s="29"/>
      <c r="S117" s="29"/>
      <c r="T117" s="58" t="str">
        <f aca="false">IF(J117="","",CONCATENATE(J117," "))</f>
        <v/>
      </c>
      <c r="U117" s="149" t="str">
        <f aca="false">IF(K117="","",CONCATENATE(K117," "))</f>
        <v/>
      </c>
      <c r="V117" s="149" t="str">
        <f aca="false">IF(L117="","",CONCATENATE(L117," "))</f>
        <v/>
      </c>
      <c r="W117" s="149" t="str">
        <f aca="false">IF(M117="","",CONCATENATE(M117," "))</f>
        <v/>
      </c>
      <c r="X117" s="149" t="str">
        <f aca="false">IF(N117="","",CONCATENATE(N117," "))</f>
        <v/>
      </c>
      <c r="Y117" s="149" t="str">
        <f aca="false">IF(O117="","",CONCATENATE(O117," "))</f>
        <v/>
      </c>
      <c r="Z117" s="149" t="str">
        <f aca="false">IF(P117="","",CONCATENATE(P117," "))</f>
        <v/>
      </c>
      <c r="AA117" s="149" t="str">
        <f aca="false">IF(Q117="","",CONCATENATE(Q117," "))</f>
        <v/>
      </c>
      <c r="AB117" s="149" t="str">
        <f aca="false">IF(R117="","",CONCATENATE(R117," "))</f>
        <v/>
      </c>
      <c r="AC117" s="155" t="str">
        <f aca="false">IF(S117="","",CONCATENATE(S117," "))</f>
        <v/>
      </c>
      <c r="AD117" s="153" t="str">
        <f aca="false">IF(L117="","","-1,")</f>
        <v/>
      </c>
      <c r="AE117" s="153" t="str">
        <f aca="false">CONCATENATE(T117,U117,V117,W117,X117,Y117,Z117,AA117,AB117,AC117,AD117)</f>
        <v/>
      </c>
    </row>
    <row r="118" customFormat="false" ht="12" hidden="false" customHeight="false" outlineLevel="0" collapsed="false">
      <c r="C118" s="146" t="n">
        <v>91</v>
      </c>
      <c r="D118" s="147"/>
      <c r="E118" s="147"/>
      <c r="F118" s="147"/>
      <c r="G118" s="148"/>
      <c r="H118" s="29" t="str">
        <f aca="false">IF(F118="","",CONCATENATE(ROUND(D118,$D$9)," ",ROUND(E118,$D$9)," ",ROUND(F118,$D$9),","))</f>
        <v/>
      </c>
      <c r="I118" s="149"/>
      <c r="J118" s="29"/>
      <c r="K118" s="29"/>
      <c r="L118" s="29"/>
      <c r="M118" s="29"/>
      <c r="N118" s="29"/>
      <c r="O118" s="29"/>
      <c r="P118" s="29"/>
      <c r="Q118" s="29"/>
      <c r="R118" s="29"/>
      <c r="S118" s="29"/>
      <c r="T118" s="58" t="str">
        <f aca="false">IF(J118="","",CONCATENATE(J118," "))</f>
        <v/>
      </c>
      <c r="U118" s="149" t="str">
        <f aca="false">IF(K118="","",CONCATENATE(K118," "))</f>
        <v/>
      </c>
      <c r="V118" s="149" t="str">
        <f aca="false">IF(L118="","",CONCATENATE(L118," "))</f>
        <v/>
      </c>
      <c r="W118" s="149" t="str">
        <f aca="false">IF(M118="","",CONCATENATE(M118," "))</f>
        <v/>
      </c>
      <c r="X118" s="149" t="str">
        <f aca="false">IF(N118="","",CONCATENATE(N118," "))</f>
        <v/>
      </c>
      <c r="Y118" s="149" t="str">
        <f aca="false">IF(O118="","",CONCATENATE(O118," "))</f>
        <v/>
      </c>
      <c r="Z118" s="149" t="str">
        <f aca="false">IF(P118="","",CONCATENATE(P118," "))</f>
        <v/>
      </c>
      <c r="AA118" s="149" t="str">
        <f aca="false">IF(Q118="","",CONCATENATE(Q118," "))</f>
        <v/>
      </c>
      <c r="AB118" s="149" t="str">
        <f aca="false">IF(R118="","",CONCATENATE(R118," "))</f>
        <v/>
      </c>
      <c r="AC118" s="155" t="str">
        <f aca="false">IF(S118="","",CONCATENATE(S118," "))</f>
        <v/>
      </c>
      <c r="AD118" s="153" t="str">
        <f aca="false">IF(L118="","","-1,")</f>
        <v/>
      </c>
      <c r="AE118" s="153" t="str">
        <f aca="false">CONCATENATE(T118,U118,V118,W118,X118,Y118,Z118,AA118,AB118,AC118,AD118)</f>
        <v/>
      </c>
      <c r="AF118" s="22"/>
      <c r="AG118" s="22"/>
      <c r="AH118" s="22"/>
      <c r="AI118" s="22"/>
      <c r="AJ118" s="22"/>
      <c r="AK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22"/>
      <c r="DF118" s="22"/>
      <c r="DG118" s="22"/>
      <c r="DH118" s="22"/>
      <c r="DI118" s="22"/>
      <c r="DJ118" s="22"/>
      <c r="DK118" s="22"/>
      <c r="DL118" s="22"/>
      <c r="DM118" s="22"/>
      <c r="DN118" s="22"/>
      <c r="DO118" s="22"/>
    </row>
    <row r="119" customFormat="false" ht="12" hidden="false" customHeight="false" outlineLevel="0" collapsed="false">
      <c r="C119" s="146" t="n">
        <v>92</v>
      </c>
      <c r="D119" s="147"/>
      <c r="E119" s="147"/>
      <c r="F119" s="147"/>
      <c r="G119" s="148"/>
      <c r="H119" s="29" t="str">
        <f aca="false">IF(F119="","",CONCATENATE(ROUND(D119,$D$9)," ",ROUND(E119,$D$9)," ",ROUND(F119,$D$9),","))</f>
        <v/>
      </c>
      <c r="I119" s="149"/>
      <c r="J119" s="29"/>
      <c r="K119" s="29"/>
      <c r="L119" s="29"/>
      <c r="M119" s="29"/>
      <c r="N119" s="29"/>
      <c r="O119" s="29"/>
      <c r="P119" s="29"/>
      <c r="Q119" s="29"/>
      <c r="R119" s="29"/>
      <c r="S119" s="29"/>
      <c r="T119" s="58" t="str">
        <f aca="false">IF(J119="","",CONCATENATE(J119," "))</f>
        <v/>
      </c>
      <c r="U119" s="149" t="str">
        <f aca="false">IF(K119="","",CONCATENATE(K119," "))</f>
        <v/>
      </c>
      <c r="V119" s="149" t="str">
        <f aca="false">IF(L119="","",CONCATENATE(L119," "))</f>
        <v/>
      </c>
      <c r="W119" s="149" t="str">
        <f aca="false">IF(M119="","",CONCATENATE(M119," "))</f>
        <v/>
      </c>
      <c r="X119" s="149" t="str">
        <f aca="false">IF(N119="","",CONCATENATE(N119," "))</f>
        <v/>
      </c>
      <c r="Y119" s="149" t="str">
        <f aca="false">IF(O119="","",CONCATENATE(O119," "))</f>
        <v/>
      </c>
      <c r="Z119" s="149" t="str">
        <f aca="false">IF(P119="","",CONCATENATE(P119," "))</f>
        <v/>
      </c>
      <c r="AA119" s="149" t="str">
        <f aca="false">IF(Q119="","",CONCATENATE(Q119," "))</f>
        <v/>
      </c>
      <c r="AB119" s="149" t="str">
        <f aca="false">IF(R119="","",CONCATENATE(R119," "))</f>
        <v/>
      </c>
      <c r="AC119" s="155" t="str">
        <f aca="false">IF(S119="","",CONCATENATE(S119," "))</f>
        <v/>
      </c>
      <c r="AD119" s="153" t="str">
        <f aca="false">IF(L119="","","-1,")</f>
        <v/>
      </c>
      <c r="AE119" s="153" t="str">
        <f aca="false">CONCATENATE(T119,U119,V119,W119,X119,Y119,Z119,AA119,AB119,AC119,AD119)</f>
        <v/>
      </c>
      <c r="AF119" s="22"/>
      <c r="AG119" s="22"/>
      <c r="AH119" s="22"/>
      <c r="AI119" s="22"/>
      <c r="AJ119" s="22"/>
      <c r="AK119" s="22"/>
      <c r="AP119" s="22"/>
      <c r="AQ119" s="22"/>
      <c r="AR119" s="22"/>
      <c r="AS119" s="22"/>
      <c r="AT119" s="22"/>
      <c r="AU119" s="22"/>
      <c r="AV119" s="22"/>
      <c r="AW119" s="22"/>
      <c r="AX119" s="22"/>
      <c r="AY119" s="22"/>
      <c r="AZ119" s="22"/>
      <c r="BA119" s="22"/>
      <c r="BB119" s="22"/>
      <c r="BC119" s="22"/>
      <c r="BD119" s="22"/>
      <c r="BE119" s="22"/>
      <c r="BF119" s="22"/>
      <c r="BG119" s="22"/>
      <c r="BH119" s="22"/>
      <c r="BI119" s="22"/>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22"/>
      <c r="CF119" s="22"/>
      <c r="CG119" s="22"/>
      <c r="CH119" s="22"/>
      <c r="CI119" s="22"/>
      <c r="CJ119" s="22"/>
      <c r="CK119" s="22"/>
      <c r="CL119" s="22"/>
      <c r="CM119" s="22"/>
      <c r="CN119" s="22"/>
      <c r="CO119" s="22"/>
      <c r="CP119" s="22"/>
      <c r="CQ119" s="22"/>
      <c r="CR119" s="22"/>
      <c r="CS119" s="22"/>
      <c r="CT119" s="22"/>
      <c r="CU119" s="22"/>
      <c r="CV119" s="22"/>
      <c r="CW119" s="22"/>
      <c r="CX119" s="22"/>
      <c r="CY119" s="22"/>
      <c r="CZ119" s="22"/>
      <c r="DA119" s="22"/>
      <c r="DB119" s="22"/>
      <c r="DC119" s="22"/>
      <c r="DD119" s="22"/>
      <c r="DE119" s="22"/>
      <c r="DF119" s="22"/>
      <c r="DG119" s="22"/>
      <c r="DH119" s="22"/>
      <c r="DI119" s="22"/>
      <c r="DJ119" s="22"/>
      <c r="DK119" s="22"/>
      <c r="DL119" s="22"/>
      <c r="DM119" s="22"/>
      <c r="DN119" s="22"/>
      <c r="DO119" s="22"/>
    </row>
    <row r="120" customFormat="false" ht="12" hidden="false" customHeight="false" outlineLevel="0" collapsed="false">
      <c r="C120" s="146" t="n">
        <v>93</v>
      </c>
      <c r="D120" s="147"/>
      <c r="E120" s="147"/>
      <c r="F120" s="147"/>
      <c r="G120" s="148"/>
      <c r="H120" s="29" t="str">
        <f aca="false">IF(F120="","",CONCATENATE(ROUND(D120,$D$9)," ",ROUND(E120,$D$9)," ",ROUND(F120,$D$9),","))</f>
        <v/>
      </c>
      <c r="I120" s="149"/>
      <c r="J120" s="29"/>
      <c r="K120" s="29"/>
      <c r="L120" s="29"/>
      <c r="M120" s="29"/>
      <c r="N120" s="29"/>
      <c r="O120" s="29"/>
      <c r="P120" s="29"/>
      <c r="Q120" s="29"/>
      <c r="R120" s="29"/>
      <c r="S120" s="29"/>
      <c r="T120" s="58" t="str">
        <f aca="false">IF(J120="","",CONCATENATE(J120," "))</f>
        <v/>
      </c>
      <c r="U120" s="149" t="str">
        <f aca="false">IF(K120="","",CONCATENATE(K120," "))</f>
        <v/>
      </c>
      <c r="V120" s="149" t="str">
        <f aca="false">IF(L120="","",CONCATENATE(L120," "))</f>
        <v/>
      </c>
      <c r="W120" s="149" t="str">
        <f aca="false">IF(M120="","",CONCATENATE(M120," "))</f>
        <v/>
      </c>
      <c r="X120" s="149" t="str">
        <f aca="false">IF(N120="","",CONCATENATE(N120," "))</f>
        <v/>
      </c>
      <c r="Y120" s="149" t="str">
        <f aca="false">IF(O120="","",CONCATENATE(O120," "))</f>
        <v/>
      </c>
      <c r="Z120" s="149" t="str">
        <f aca="false">IF(P120="","",CONCATENATE(P120," "))</f>
        <v/>
      </c>
      <c r="AA120" s="149" t="str">
        <f aca="false">IF(Q120="","",CONCATENATE(Q120," "))</f>
        <v/>
      </c>
      <c r="AB120" s="149" t="str">
        <f aca="false">IF(R120="","",CONCATENATE(R120," "))</f>
        <v/>
      </c>
      <c r="AC120" s="155" t="str">
        <f aca="false">IF(S120="","",CONCATENATE(S120," "))</f>
        <v/>
      </c>
      <c r="AD120" s="153" t="str">
        <f aca="false">IF(L120="","","-1,")</f>
        <v/>
      </c>
      <c r="AE120" s="153" t="str">
        <f aca="false">CONCATENATE(T120,U120,V120,W120,X120,Y120,Z120,AA120,AB120,AC120,AD120)</f>
        <v/>
      </c>
    </row>
    <row r="121" customFormat="false" ht="12" hidden="false" customHeight="false" outlineLevel="0" collapsed="false">
      <c r="C121" s="146" t="n">
        <v>94</v>
      </c>
      <c r="D121" s="147"/>
      <c r="E121" s="147"/>
      <c r="F121" s="147"/>
      <c r="G121" s="148"/>
      <c r="H121" s="29" t="str">
        <f aca="false">IF(F121="","",CONCATENATE(ROUND(D121,$D$9)," ",ROUND(E121,$D$9)," ",ROUND(F121,$D$9),","))</f>
        <v/>
      </c>
      <c r="I121" s="149"/>
      <c r="J121" s="29"/>
      <c r="K121" s="29"/>
      <c r="L121" s="29"/>
      <c r="M121" s="29"/>
      <c r="N121" s="29"/>
      <c r="O121" s="29"/>
      <c r="P121" s="29"/>
      <c r="Q121" s="29"/>
      <c r="R121" s="29"/>
      <c r="S121" s="29"/>
      <c r="T121" s="58" t="str">
        <f aca="false">IF(J121="","",CONCATENATE(J121," "))</f>
        <v/>
      </c>
      <c r="U121" s="149" t="str">
        <f aca="false">IF(K121="","",CONCATENATE(K121," "))</f>
        <v/>
      </c>
      <c r="V121" s="149" t="str">
        <f aca="false">IF(L121="","",CONCATENATE(L121," "))</f>
        <v/>
      </c>
      <c r="W121" s="149" t="str">
        <f aca="false">IF(M121="","",CONCATENATE(M121," "))</f>
        <v/>
      </c>
      <c r="X121" s="149" t="str">
        <f aca="false">IF(N121="","",CONCATENATE(N121," "))</f>
        <v/>
      </c>
      <c r="Y121" s="149" t="str">
        <f aca="false">IF(O121="","",CONCATENATE(O121," "))</f>
        <v/>
      </c>
      <c r="Z121" s="149" t="str">
        <f aca="false">IF(P121="","",CONCATENATE(P121," "))</f>
        <v/>
      </c>
      <c r="AA121" s="149" t="str">
        <f aca="false">IF(Q121="","",CONCATENATE(Q121," "))</f>
        <v/>
      </c>
      <c r="AB121" s="149" t="str">
        <f aca="false">IF(R121="","",CONCATENATE(R121," "))</f>
        <v/>
      </c>
      <c r="AC121" s="155" t="str">
        <f aca="false">IF(S121="","",CONCATENATE(S121," "))</f>
        <v/>
      </c>
      <c r="AD121" s="153" t="str">
        <f aca="false">IF(L121="","","-1,")</f>
        <v/>
      </c>
      <c r="AE121" s="153" t="str">
        <f aca="false">CONCATENATE(T121,U121,V121,W121,X121,Y121,Z121,AA121,AB121,AC121,AD121)</f>
        <v/>
      </c>
    </row>
    <row r="122" customFormat="false" ht="12" hidden="false" customHeight="false" outlineLevel="0" collapsed="false">
      <c r="C122" s="146" t="n">
        <v>95</v>
      </c>
      <c r="D122" s="147"/>
      <c r="E122" s="147"/>
      <c r="F122" s="147"/>
      <c r="G122" s="148"/>
      <c r="H122" s="29" t="str">
        <f aca="false">IF(F122="","",CONCATENATE(ROUND(D122,$D$9)," ",ROUND(E122,$D$9)," ",ROUND(F122,$D$9),","))</f>
        <v/>
      </c>
      <c r="I122" s="149"/>
      <c r="J122" s="29"/>
      <c r="K122" s="29"/>
      <c r="L122" s="29"/>
      <c r="M122" s="29"/>
      <c r="N122" s="29"/>
      <c r="O122" s="29"/>
      <c r="P122" s="29"/>
      <c r="Q122" s="29"/>
      <c r="R122" s="29"/>
      <c r="S122" s="29"/>
      <c r="T122" s="58" t="str">
        <f aca="false">IF(J122="","",CONCATENATE(J122," "))</f>
        <v/>
      </c>
      <c r="U122" s="149" t="str">
        <f aca="false">IF(K122="","",CONCATENATE(K122," "))</f>
        <v/>
      </c>
      <c r="V122" s="149" t="str">
        <f aca="false">IF(L122="","",CONCATENATE(L122," "))</f>
        <v/>
      </c>
      <c r="W122" s="149" t="str">
        <f aca="false">IF(M122="","",CONCATENATE(M122," "))</f>
        <v/>
      </c>
      <c r="X122" s="149" t="str">
        <f aca="false">IF(N122="","",CONCATENATE(N122," "))</f>
        <v/>
      </c>
      <c r="Y122" s="149" t="str">
        <f aca="false">IF(O122="","",CONCATENATE(O122," "))</f>
        <v/>
      </c>
      <c r="Z122" s="149" t="str">
        <f aca="false">IF(P122="","",CONCATENATE(P122," "))</f>
        <v/>
      </c>
      <c r="AA122" s="149" t="str">
        <f aca="false">IF(Q122="","",CONCATENATE(Q122," "))</f>
        <v/>
      </c>
      <c r="AB122" s="149" t="str">
        <f aca="false">IF(R122="","",CONCATENATE(R122," "))</f>
        <v/>
      </c>
      <c r="AC122" s="155" t="str">
        <f aca="false">IF(S122="","",CONCATENATE(S122," "))</f>
        <v/>
      </c>
      <c r="AD122" s="153" t="str">
        <f aca="false">IF(L122="","","-1,")</f>
        <v/>
      </c>
      <c r="AE122" s="153" t="str">
        <f aca="false">CONCATENATE(T122,U122,V122,W122,X122,Y122,Z122,AA122,AB122,AC122,AD122)</f>
        <v/>
      </c>
    </row>
    <row r="123" customFormat="false" ht="12" hidden="false" customHeight="false" outlineLevel="0" collapsed="false">
      <c r="C123" s="146" t="n">
        <v>96</v>
      </c>
      <c r="D123" s="147"/>
      <c r="E123" s="147"/>
      <c r="F123" s="147"/>
      <c r="G123" s="148"/>
      <c r="H123" s="29" t="str">
        <f aca="false">IF(F123="","",CONCATENATE(ROUND(D123,$D$9)," ",ROUND(E123,$D$9)," ",ROUND(F123,$D$9),","))</f>
        <v/>
      </c>
      <c r="I123" s="149"/>
      <c r="J123" s="29"/>
      <c r="K123" s="29"/>
      <c r="L123" s="29"/>
      <c r="M123" s="29"/>
      <c r="N123" s="29"/>
      <c r="O123" s="29"/>
      <c r="P123" s="29"/>
      <c r="Q123" s="29"/>
      <c r="R123" s="29"/>
      <c r="S123" s="29"/>
      <c r="T123" s="58" t="str">
        <f aca="false">IF(J123="","",CONCATENATE(J123," "))</f>
        <v/>
      </c>
      <c r="U123" s="149" t="str">
        <f aca="false">IF(K123="","",CONCATENATE(K123," "))</f>
        <v/>
      </c>
      <c r="V123" s="149" t="str">
        <f aca="false">IF(L123="","",CONCATENATE(L123," "))</f>
        <v/>
      </c>
      <c r="W123" s="149" t="str">
        <f aca="false">IF(M123="","",CONCATENATE(M123," "))</f>
        <v/>
      </c>
      <c r="X123" s="149" t="str">
        <f aca="false">IF(N123="","",CONCATENATE(N123," "))</f>
        <v/>
      </c>
      <c r="Y123" s="149" t="str">
        <f aca="false">IF(O123="","",CONCATENATE(O123," "))</f>
        <v/>
      </c>
      <c r="Z123" s="149" t="str">
        <f aca="false">IF(P123="","",CONCATENATE(P123," "))</f>
        <v/>
      </c>
      <c r="AA123" s="149" t="str">
        <f aca="false">IF(Q123="","",CONCATENATE(Q123," "))</f>
        <v/>
      </c>
      <c r="AB123" s="149" t="str">
        <f aca="false">IF(R123="","",CONCATENATE(R123," "))</f>
        <v/>
      </c>
      <c r="AC123" s="155" t="str">
        <f aca="false">IF(S123="","",CONCATENATE(S123," "))</f>
        <v/>
      </c>
      <c r="AD123" s="153" t="str">
        <f aca="false">IF(L123="","","-1,")</f>
        <v/>
      </c>
      <c r="AE123" s="153" t="str">
        <f aca="false">CONCATENATE(T123,U123,V123,W123,X123,Y123,Z123,AA123,AB123,AC123,AD123)</f>
        <v/>
      </c>
    </row>
    <row r="124" customFormat="false" ht="12" hidden="false" customHeight="false" outlineLevel="0" collapsed="false">
      <c r="C124" s="146" t="n">
        <v>97</v>
      </c>
      <c r="D124" s="147"/>
      <c r="E124" s="147"/>
      <c r="F124" s="147"/>
      <c r="G124" s="148"/>
      <c r="H124" s="29" t="str">
        <f aca="false">IF(F124="","",CONCATENATE(ROUND(D124,$D$9)," ",ROUND(E124,$D$9)," ",ROUND(F124,$D$9),","))</f>
        <v/>
      </c>
      <c r="I124" s="149"/>
      <c r="J124" s="29"/>
      <c r="K124" s="29"/>
      <c r="L124" s="29"/>
      <c r="M124" s="29"/>
      <c r="N124" s="29"/>
      <c r="O124" s="29"/>
      <c r="P124" s="29"/>
      <c r="Q124" s="29"/>
      <c r="R124" s="29"/>
      <c r="S124" s="29"/>
      <c r="T124" s="58" t="str">
        <f aca="false">IF(J124="","",CONCATENATE(J124," "))</f>
        <v/>
      </c>
      <c r="U124" s="149" t="str">
        <f aca="false">IF(K124="","",CONCATENATE(K124," "))</f>
        <v/>
      </c>
      <c r="V124" s="149" t="str">
        <f aca="false">IF(L124="","",CONCATENATE(L124," "))</f>
        <v/>
      </c>
      <c r="W124" s="149" t="str">
        <f aca="false">IF(M124="","",CONCATENATE(M124," "))</f>
        <v/>
      </c>
      <c r="X124" s="149" t="str">
        <f aca="false">IF(N124="","",CONCATENATE(N124," "))</f>
        <v/>
      </c>
      <c r="Y124" s="149" t="str">
        <f aca="false">IF(O124="","",CONCATENATE(O124," "))</f>
        <v/>
      </c>
      <c r="Z124" s="149" t="str">
        <f aca="false">IF(P124="","",CONCATENATE(P124," "))</f>
        <v/>
      </c>
      <c r="AA124" s="149" t="str">
        <f aca="false">IF(Q124="","",CONCATENATE(Q124," "))</f>
        <v/>
      </c>
      <c r="AB124" s="149" t="str">
        <f aca="false">IF(R124="","",CONCATENATE(R124," "))</f>
        <v/>
      </c>
      <c r="AC124" s="155" t="str">
        <f aca="false">IF(S124="","",CONCATENATE(S124," "))</f>
        <v/>
      </c>
      <c r="AD124" s="153" t="str">
        <f aca="false">IF(L124="","","-1,")</f>
        <v/>
      </c>
      <c r="AE124" s="153" t="str">
        <f aca="false">CONCATENATE(T124,U124,V124,W124,X124,Y124,Z124,AA124,AB124,AC124,AD124)</f>
        <v/>
      </c>
    </row>
    <row r="125" customFormat="false" ht="12" hidden="false" customHeight="false" outlineLevel="0" collapsed="false">
      <c r="C125" s="146" t="n">
        <v>98</v>
      </c>
      <c r="D125" s="147"/>
      <c r="E125" s="147"/>
      <c r="F125" s="147"/>
      <c r="G125" s="148"/>
      <c r="H125" s="29" t="str">
        <f aca="false">IF(F125="","",CONCATENATE(ROUND(D125,$D$9)," ",ROUND(E125,$D$9)," ",ROUND(F125,$D$9),","))</f>
        <v/>
      </c>
      <c r="I125" s="149"/>
      <c r="J125" s="29"/>
      <c r="K125" s="29"/>
      <c r="L125" s="29"/>
      <c r="M125" s="29"/>
      <c r="N125" s="29"/>
      <c r="O125" s="29"/>
      <c r="P125" s="29"/>
      <c r="Q125" s="29"/>
      <c r="R125" s="29"/>
      <c r="S125" s="29"/>
      <c r="T125" s="58" t="str">
        <f aca="false">IF(J125="","",CONCATENATE(J125," "))</f>
        <v/>
      </c>
      <c r="U125" s="149" t="str">
        <f aca="false">IF(K125="","",CONCATENATE(K125," "))</f>
        <v/>
      </c>
      <c r="V125" s="149" t="str">
        <f aca="false">IF(L125="","",CONCATENATE(L125," "))</f>
        <v/>
      </c>
      <c r="W125" s="149" t="str">
        <f aca="false">IF(M125="","",CONCATENATE(M125," "))</f>
        <v/>
      </c>
      <c r="X125" s="149" t="str">
        <f aca="false">IF(N125="","",CONCATENATE(N125," "))</f>
        <v/>
      </c>
      <c r="Y125" s="149" t="str">
        <f aca="false">IF(O125="","",CONCATENATE(O125," "))</f>
        <v/>
      </c>
      <c r="Z125" s="149" t="str">
        <f aca="false">IF(P125="","",CONCATENATE(P125," "))</f>
        <v/>
      </c>
      <c r="AA125" s="149" t="str">
        <f aca="false">IF(Q125="","",CONCATENATE(Q125," "))</f>
        <v/>
      </c>
      <c r="AB125" s="149" t="str">
        <f aca="false">IF(R125="","",CONCATENATE(R125," "))</f>
        <v/>
      </c>
      <c r="AC125" s="155" t="str">
        <f aca="false">IF(S125="","",CONCATENATE(S125," "))</f>
        <v/>
      </c>
      <c r="AD125" s="153" t="str">
        <f aca="false">IF(L125="","","-1,")</f>
        <v/>
      </c>
      <c r="AE125" s="153" t="str">
        <f aca="false">CONCATENATE(T125,U125,V125,W125,X125,Y125,Z125,AA125,AB125,AC125,AD125)</f>
        <v/>
      </c>
    </row>
    <row r="126" customFormat="false" ht="12" hidden="false" customHeight="false" outlineLevel="0" collapsed="false">
      <c r="C126" s="146" t="n">
        <v>99</v>
      </c>
      <c r="D126" s="147"/>
      <c r="E126" s="147"/>
      <c r="F126" s="147"/>
      <c r="G126" s="148"/>
      <c r="H126" s="29" t="str">
        <f aca="false">IF(F126="","",CONCATENATE(ROUND(D126,$D$9)," ",ROUND(E126,$D$9)," ",ROUND(F126,$D$9),","))</f>
        <v/>
      </c>
      <c r="I126" s="149"/>
      <c r="J126" s="29"/>
      <c r="K126" s="29"/>
      <c r="L126" s="29"/>
      <c r="M126" s="29"/>
      <c r="N126" s="29"/>
      <c r="O126" s="29"/>
      <c r="P126" s="29"/>
      <c r="Q126" s="29"/>
      <c r="R126" s="29"/>
      <c r="S126" s="29"/>
      <c r="T126" s="158" t="str">
        <f aca="false">IF(J126="","",CONCATENATE(J126," "))</f>
        <v/>
      </c>
      <c r="U126" s="159" t="str">
        <f aca="false">IF(K126="","",CONCATENATE(K126," "))</f>
        <v/>
      </c>
      <c r="V126" s="159" t="str">
        <f aca="false">IF(L126="","",CONCATENATE(L126," "))</f>
        <v/>
      </c>
      <c r="W126" s="159" t="str">
        <f aca="false">IF(M126="","",CONCATENATE(M126," "))</f>
        <v/>
      </c>
      <c r="X126" s="159" t="str">
        <f aca="false">IF(N126="","",CONCATENATE(N126," "))</f>
        <v/>
      </c>
      <c r="Y126" s="159" t="str">
        <f aca="false">IF(O126="","",CONCATENATE(O126," "))</f>
        <v/>
      </c>
      <c r="Z126" s="159" t="str">
        <f aca="false">IF(P126="","",CONCATENATE(P126," "))</f>
        <v/>
      </c>
      <c r="AA126" s="159" t="str">
        <f aca="false">IF(Q126="","",CONCATENATE(Q126," "))</f>
        <v/>
      </c>
      <c r="AB126" s="159" t="str">
        <f aca="false">IF(R126="","",CONCATENATE(R126," "))</f>
        <v/>
      </c>
      <c r="AC126" s="160" t="str">
        <f aca="false">IF(S126="","",CONCATENATE(S126," "))</f>
        <v/>
      </c>
      <c r="AD126" s="153" t="str">
        <f aca="false">IF(L126="","","-1,")</f>
        <v/>
      </c>
      <c r="AE126" s="153" t="str">
        <f aca="false">CONCATENATE(T126,U126,V126,W126,X126,Y126,Z126,AA126,AB126,AC126,AD126)</f>
        <v/>
      </c>
    </row>
  </sheetData>
  <mergeCells count="13">
    <mergeCell ref="D1:F1"/>
    <mergeCell ref="D5:F5"/>
    <mergeCell ref="D6:F6"/>
    <mergeCell ref="D7:F7"/>
    <mergeCell ref="D8:F8"/>
    <mergeCell ref="D9:F9"/>
    <mergeCell ref="D10:F10"/>
    <mergeCell ref="D11:F11"/>
    <mergeCell ref="D12:F12"/>
    <mergeCell ref="D13:F13"/>
    <mergeCell ref="D14:F14"/>
    <mergeCell ref="C25:F25"/>
    <mergeCell ref="J25:S26"/>
  </mergeCells>
  <dataValidations count="4">
    <dataValidation allowBlank="true" errorStyle="stop" operator="between" showDropDown="false" showErrorMessage="true" showInputMessage="false" sqref="D10:F11 D12:D13" type="whole">
      <formula1>0</formula1>
      <formula2>1</formula2>
    </dataValidation>
    <dataValidation allowBlank="true" errorStyle="stop" operator="between" showDropDown="false" showErrorMessage="true" showInputMessage="false" sqref="D2:F6 D7 D14" type="decimal">
      <formula1>0</formula1>
      <formula2>1</formula2>
    </dataValidation>
    <dataValidation allowBlank="true" errorStyle="stop" operator="between" showDropDown="false" showErrorMessage="true" showInputMessage="false" sqref="D9:F9" type="whole">
      <formula1>0</formula1>
      <formula2>15</formula2>
    </dataValidation>
    <dataValidation allowBlank="true" errorStyle="stop" operator="between" showDropDown="false" showErrorMessage="true" showInputMessage="false" sqref="J27:S126" type="whole">
      <formula1>0</formula1>
      <formula2>99</formula2>
    </dataValidation>
  </dataValidations>
  <hyperlinks>
    <hyperlink ref="B1" location="Nodes!A1" display="一覧に戻る"/>
    <hyperlink ref="A2" location="Nodes!A1:node" display="&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1" width="2.62"/>
    <col collapsed="false" customWidth="true" hidden="false" outlineLevel="0" max="7" min="7" style="21" width="1.62"/>
    <col collapsed="false" customWidth="true" hidden="false" outlineLevel="0" max="10" min="8" style="22" width="4.12"/>
    <col collapsed="false" customWidth="true" hidden="true" outlineLevel="0" max="11" min="11" style="22" width="13.25"/>
    <col collapsed="false" customWidth="true" hidden="false" outlineLevel="0" max="12" min="12" style="22" width="36.75"/>
    <col collapsed="false" customWidth="false" hidden="false" outlineLevel="0" max="13" min="13" style="20" width="8.99"/>
    <col collapsed="false" customWidth="true" hidden="false" outlineLevel="0" max="14" min="14" style="20" width="16.75"/>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row>
    <row r="2" customFormat="false" ht="12" hidden="false" customHeight="true" outlineLevel="0" collapsed="false">
      <c r="A2" s="27" t="s">
        <v>160</v>
      </c>
      <c r="B2" s="25" t="s">
        <v>618</v>
      </c>
      <c r="C2" s="25"/>
      <c r="D2" s="25"/>
      <c r="E2" s="25"/>
      <c r="F2" s="25"/>
      <c r="G2" s="20"/>
      <c r="H2" s="163" t="s">
        <v>619</v>
      </c>
      <c r="I2" s="163"/>
      <c r="J2" s="163"/>
      <c r="K2" s="132" t="str">
        <f aca="false">IF(H2="","Collision { ",CONCATENATE("DEF ",H2," Collision { "))</f>
        <v>DEF WATER Collision { </v>
      </c>
      <c r="L2" s="132"/>
      <c r="M2" s="224" t="s">
        <v>86</v>
      </c>
      <c r="N2" s="301"/>
    </row>
    <row r="3" customFormat="false" ht="12" hidden="false" customHeight="true" outlineLevel="0" collapsed="false">
      <c r="B3" s="25" t="s">
        <v>620</v>
      </c>
      <c r="C3" s="25"/>
      <c r="D3" s="25"/>
      <c r="E3" s="25"/>
      <c r="F3" s="25"/>
      <c r="H3" s="163" t="n">
        <v>1</v>
      </c>
      <c r="I3" s="163"/>
      <c r="J3" s="163"/>
      <c r="K3" s="132" t="str">
        <f aca="false">IF(H3="","",CONCATENATE("collide ",IF(H3=0,"TRUE ","FALSE "),))</f>
        <v>collide FALSE </v>
      </c>
      <c r="L3" s="27" t="s">
        <v>621</v>
      </c>
      <c r="M3" s="301" t="b">
        <f aca="false">TRUE()</f>
        <v>1</v>
      </c>
      <c r="N3" s="31" t="s">
        <v>365</v>
      </c>
    </row>
    <row r="4" customFormat="false" ht="12" hidden="false" customHeight="true" outlineLevel="0" collapsed="false">
      <c r="B4" s="25" t="s">
        <v>460</v>
      </c>
      <c r="C4" s="25"/>
      <c r="D4" s="25"/>
      <c r="E4" s="25"/>
      <c r="F4" s="25"/>
      <c r="H4" s="26" t="n">
        <v>0</v>
      </c>
      <c r="I4" s="26" t="n">
        <v>0</v>
      </c>
      <c r="J4" s="26" t="n">
        <v>0</v>
      </c>
      <c r="K4" s="132" t="str">
        <f aca="false">IF(J4="","",CONCATENATE("bboxCenter ",H4," ",I4," ",J4," "))</f>
        <v>bboxCenter 0 0 0 </v>
      </c>
      <c r="L4" s="33" t="s">
        <v>614</v>
      </c>
      <c r="M4" s="222" t="s">
        <v>379</v>
      </c>
      <c r="N4" s="31" t="s">
        <v>462</v>
      </c>
    </row>
    <row r="5" customFormat="false" ht="12" hidden="false" customHeight="true" outlineLevel="0" collapsed="false">
      <c r="B5" s="25" t="s">
        <v>463</v>
      </c>
      <c r="C5" s="25"/>
      <c r="D5" s="25"/>
      <c r="E5" s="25"/>
      <c r="F5" s="25"/>
      <c r="H5" s="26" t="n">
        <v>20</v>
      </c>
      <c r="I5" s="26" t="n">
        <v>20</v>
      </c>
      <c r="J5" s="26" t="n">
        <v>30</v>
      </c>
      <c r="K5" s="132" t="str">
        <f aca="false">IF(J5="","",CONCATENATE("bboxSize ",H5," ",I5," ",J5," "))</f>
        <v>bboxSize 20 20 30 </v>
      </c>
      <c r="L5" s="33" t="s">
        <v>614</v>
      </c>
      <c r="M5" s="30" t="s">
        <v>465</v>
      </c>
      <c r="N5" s="31" t="s">
        <v>462</v>
      </c>
    </row>
    <row r="7" customFormat="false" ht="24" hidden="false" customHeight="true" outlineLevel="0" collapsed="false">
      <c r="B7" s="250" t="str">
        <f aca="false">CONCATENATE(B9,C10,C11,C12,C13,C15,B16)</f>
        <v>DEF WATER Collision { collide FALSE bboxCenter 0 0 0 bboxSize 20 20 30 children [ ] } </v>
      </c>
      <c r="C7" s="250"/>
      <c r="D7" s="250"/>
      <c r="E7" s="250"/>
      <c r="F7" s="250"/>
      <c r="G7" s="250"/>
      <c r="H7" s="250"/>
      <c r="I7" s="250"/>
      <c r="J7" s="250"/>
      <c r="K7" s="250"/>
      <c r="L7" s="250"/>
      <c r="M7" s="250"/>
    </row>
    <row r="9" customFormat="false" ht="12" hidden="false" customHeight="true" outlineLevel="0" collapsed="false">
      <c r="B9" s="40" t="str">
        <f aca="false">K2</f>
        <v>DEF WATER Collision { </v>
      </c>
      <c r="C9" s="40"/>
      <c r="D9" s="40"/>
      <c r="E9" s="40"/>
      <c r="F9" s="40"/>
      <c r="G9" s="40"/>
      <c r="H9" s="40"/>
      <c r="I9" s="40"/>
      <c r="J9" s="40"/>
      <c r="K9" s="40"/>
      <c r="L9" s="40"/>
      <c r="M9" s="132"/>
    </row>
    <row r="10" customFormat="false" ht="12" hidden="false" customHeight="true" outlineLevel="0" collapsed="false">
      <c r="A10" s="132"/>
      <c r="B10" s="41"/>
      <c r="C10" s="40" t="str">
        <f aca="false">K3</f>
        <v>collide FALSE </v>
      </c>
      <c r="D10" s="40"/>
      <c r="E10" s="40"/>
      <c r="F10" s="40"/>
      <c r="G10" s="40"/>
      <c r="H10" s="40"/>
      <c r="I10" s="40"/>
      <c r="J10" s="40"/>
      <c r="K10" s="40"/>
      <c r="L10" s="40"/>
      <c r="M10" s="132"/>
    </row>
    <row r="11" customFormat="false" ht="12" hidden="false" customHeight="true" outlineLevel="0" collapsed="false">
      <c r="A11" s="132"/>
      <c r="B11" s="41"/>
      <c r="C11" s="40" t="str">
        <f aca="false">K4</f>
        <v>bboxCenter 0 0 0 </v>
      </c>
      <c r="D11" s="40"/>
      <c r="E11" s="40"/>
      <c r="F11" s="40"/>
      <c r="G11" s="40"/>
      <c r="H11" s="40"/>
      <c r="I11" s="40"/>
      <c r="J11" s="40"/>
      <c r="K11" s="40"/>
      <c r="L11" s="40"/>
      <c r="M11" s="132"/>
    </row>
    <row r="12" customFormat="false" ht="12" hidden="false" customHeight="true" outlineLevel="0" collapsed="false">
      <c r="A12" s="132"/>
      <c r="B12" s="41"/>
      <c r="C12" s="40" t="str">
        <f aca="false">K5</f>
        <v>bboxSize 20 20 30 </v>
      </c>
      <c r="D12" s="40"/>
      <c r="E12" s="40"/>
      <c r="F12" s="40"/>
      <c r="G12" s="40"/>
      <c r="H12" s="40"/>
      <c r="I12" s="40"/>
      <c r="J12" s="40"/>
      <c r="K12" s="40"/>
      <c r="L12" s="40"/>
      <c r="M12" s="132"/>
    </row>
    <row r="13" customFormat="false" ht="12" hidden="false" customHeight="true" outlineLevel="0" collapsed="false">
      <c r="A13" s="132"/>
      <c r="B13" s="41"/>
      <c r="C13" s="40" t="s">
        <v>469</v>
      </c>
      <c r="D13" s="40"/>
      <c r="E13" s="40"/>
      <c r="F13" s="40"/>
      <c r="G13" s="40"/>
      <c r="H13" s="40"/>
      <c r="I13" s="40"/>
      <c r="J13" s="40"/>
      <c r="K13" s="40"/>
      <c r="L13" s="40"/>
      <c r="M13" s="132"/>
    </row>
    <row r="14" customFormat="false" ht="12" hidden="false" customHeight="true" outlineLevel="0" collapsed="false">
      <c r="A14" s="132"/>
      <c r="B14" s="41"/>
      <c r="C14" s="41"/>
      <c r="D14" s="38" t="s">
        <v>622</v>
      </c>
      <c r="E14" s="38"/>
      <c r="F14" s="38"/>
      <c r="G14" s="38"/>
      <c r="H14" s="38"/>
      <c r="I14" s="38"/>
      <c r="J14" s="38"/>
      <c r="K14" s="38"/>
      <c r="L14" s="38"/>
      <c r="M14" s="132"/>
    </row>
    <row r="15" customFormat="false" ht="12" hidden="false" customHeight="true" outlineLevel="0" collapsed="false">
      <c r="A15" s="132"/>
      <c r="B15" s="41"/>
      <c r="C15" s="40" t="s">
        <v>471</v>
      </c>
      <c r="D15" s="40"/>
      <c r="E15" s="40"/>
      <c r="F15" s="40"/>
      <c r="G15" s="40"/>
      <c r="H15" s="40"/>
      <c r="I15" s="40"/>
      <c r="J15" s="40"/>
      <c r="K15" s="40"/>
      <c r="L15" s="40"/>
      <c r="M15" s="132"/>
    </row>
    <row r="16" customFormat="false" ht="12" hidden="false" customHeight="true" outlineLevel="0" collapsed="false">
      <c r="A16" s="132"/>
      <c r="B16" s="40" t="s">
        <v>108</v>
      </c>
      <c r="C16" s="40"/>
      <c r="D16" s="40"/>
      <c r="E16" s="40"/>
      <c r="F16" s="40"/>
      <c r="G16" s="40"/>
      <c r="H16" s="40"/>
      <c r="I16" s="40"/>
      <c r="J16" s="40"/>
      <c r="K16" s="40"/>
      <c r="L16" s="40"/>
      <c r="M16" s="132"/>
    </row>
    <row r="17" customFormat="false" ht="12" hidden="false" customHeight="true" outlineLevel="0" collapsed="false">
      <c r="A17" s="132"/>
      <c r="B17" s="132"/>
      <c r="C17" s="132"/>
      <c r="D17" s="132"/>
      <c r="E17" s="132"/>
      <c r="F17" s="132"/>
      <c r="G17" s="20"/>
      <c r="H17" s="20"/>
      <c r="I17" s="20"/>
      <c r="J17" s="20"/>
      <c r="K17" s="20"/>
      <c r="L17" s="20"/>
      <c r="M17" s="132"/>
    </row>
  </sheetData>
  <mergeCells count="17">
    <mergeCell ref="B1:F1"/>
    <mergeCell ref="H1:J1"/>
    <mergeCell ref="B2:F2"/>
    <mergeCell ref="H2:J2"/>
    <mergeCell ref="B3:F3"/>
    <mergeCell ref="H3:J3"/>
    <mergeCell ref="B4:F4"/>
    <mergeCell ref="B5:F5"/>
    <mergeCell ref="B7:M7"/>
    <mergeCell ref="B9:L9"/>
    <mergeCell ref="C10:L10"/>
    <mergeCell ref="C11:L11"/>
    <mergeCell ref="C12:L12"/>
    <mergeCell ref="C13:L13"/>
    <mergeCell ref="D14:L14"/>
    <mergeCell ref="C15:L15"/>
    <mergeCell ref="B16:L16"/>
  </mergeCells>
  <dataValidations count="1">
    <dataValidation allowBlank="true" errorStyle="stop" operator="between" showDropDown="false" showErrorMessage="true" showInputMessage="false" sqref="H3:J3" type="whole">
      <formula1>0</formula1>
      <formula2>1</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1" width="2.62"/>
    <col collapsed="false" customWidth="true" hidden="false" outlineLevel="0" max="7" min="7" style="21" width="1.62"/>
    <col collapsed="false" customWidth="true" hidden="false" outlineLevel="0" max="10" min="8" style="22" width="4.62"/>
    <col collapsed="false" customWidth="true" hidden="true" outlineLevel="0" max="11" min="11" style="22" width="17.49"/>
    <col collapsed="false" customWidth="true" hidden="false" outlineLevel="0" max="12" min="12" style="22" width="17.87"/>
    <col collapsed="false" customWidth="false" hidden="false" outlineLevel="0" max="13" min="13" style="20" width="8.99"/>
    <col collapsed="false" customWidth="true" hidden="false" outlineLevel="0" max="14" min="14" style="20" width="16.75"/>
    <col collapsed="false" customWidth="false" hidden="false" outlineLevel="0" max="257" min="15" style="20" width="8.99"/>
  </cols>
  <sheetData>
    <row r="1" customFormat="false" ht="12" hidden="false" customHeight="true" outlineLevel="0" collapsed="false">
      <c r="B1" s="23" t="s">
        <v>82</v>
      </c>
      <c r="C1" s="23"/>
      <c r="D1" s="23"/>
      <c r="E1" s="23"/>
      <c r="F1" s="23"/>
      <c r="H1" s="24" t="s">
        <v>83</v>
      </c>
      <c r="I1" s="24"/>
      <c r="J1" s="24"/>
      <c r="M1" s="224" t="s">
        <v>86</v>
      </c>
      <c r="N1" s="301"/>
    </row>
    <row r="2" customFormat="false" ht="12" hidden="false" customHeight="true" outlineLevel="0" collapsed="false">
      <c r="A2" s="132"/>
      <c r="B2" s="25" t="s">
        <v>623</v>
      </c>
      <c r="C2" s="25"/>
      <c r="D2" s="25"/>
      <c r="E2" s="25"/>
      <c r="F2" s="25"/>
      <c r="H2" s="26" t="n">
        <v>0</v>
      </c>
      <c r="I2" s="26" t="n">
        <v>0</v>
      </c>
      <c r="J2" s="26" t="n">
        <v>1</v>
      </c>
      <c r="K2" s="132" t="str">
        <f aca="false">IF(J2="","",CONCATENATE("image ",H2," ",I2," ",J2," "))</f>
        <v>image 0 0 1 </v>
      </c>
      <c r="L2" s="132"/>
      <c r="M2" s="222" t="s">
        <v>379</v>
      </c>
      <c r="N2" s="31" t="s">
        <v>624</v>
      </c>
    </row>
    <row r="3" customFormat="false" ht="12" hidden="false" customHeight="true" outlineLevel="0" collapsed="false">
      <c r="B3" s="302" t="s">
        <v>625</v>
      </c>
      <c r="C3" s="302"/>
      <c r="D3" s="302"/>
      <c r="E3" s="302"/>
      <c r="F3" s="302"/>
      <c r="H3" s="163" t="n">
        <v>0</v>
      </c>
      <c r="I3" s="163"/>
      <c r="J3" s="163"/>
      <c r="K3" s="132" t="str">
        <f aca="false">IF(H3="","",CONCATENATE("repeatS ",IF(H3=0,"TRUE ","FALSE "),))</f>
        <v>repeatS TRUE </v>
      </c>
      <c r="L3" s="27" t="s">
        <v>88</v>
      </c>
      <c r="M3" s="222" t="s">
        <v>89</v>
      </c>
      <c r="N3" s="31" t="s">
        <v>90</v>
      </c>
    </row>
    <row r="4" customFormat="false" ht="12" hidden="false" customHeight="true" outlineLevel="0" collapsed="false">
      <c r="B4" s="25" t="s">
        <v>626</v>
      </c>
      <c r="C4" s="25"/>
      <c r="D4" s="25"/>
      <c r="E4" s="25"/>
      <c r="F4" s="25"/>
      <c r="H4" s="163" t="n">
        <v>1</v>
      </c>
      <c r="I4" s="163"/>
      <c r="J4" s="163"/>
      <c r="K4" s="132" t="str">
        <f aca="false">IF(H4="","",CONCATENATE("repeatT ",IF(H4=0,"TRUE ","FALSE "),))</f>
        <v>repeatT FALSE </v>
      </c>
      <c r="L4" s="27" t="s">
        <v>88</v>
      </c>
      <c r="M4" s="222" t="s">
        <v>89</v>
      </c>
      <c r="N4" s="31" t="s">
        <v>90</v>
      </c>
    </row>
    <row r="6" customFormat="false" ht="12" hidden="false" customHeight="true" outlineLevel="0" collapsed="false">
      <c r="B6" s="250" t="str">
        <f aca="false">CONCATENATE(B8,C9,C10,C11,B12)</f>
        <v>PixelTexture { image 0 0 1 repeatS TRUE repeatT FALSE } </v>
      </c>
      <c r="C6" s="250"/>
      <c r="D6" s="250"/>
      <c r="E6" s="250"/>
      <c r="F6" s="250"/>
      <c r="G6" s="250"/>
      <c r="H6" s="250"/>
      <c r="I6" s="250"/>
      <c r="J6" s="250"/>
      <c r="K6" s="250"/>
      <c r="L6" s="250"/>
      <c r="M6" s="250"/>
      <c r="N6" s="250"/>
    </row>
    <row r="7" customFormat="false" ht="12" hidden="false" customHeight="true" outlineLevel="0" collapsed="false">
      <c r="B7" s="303"/>
      <c r="C7" s="303"/>
      <c r="D7" s="303"/>
      <c r="E7" s="303"/>
      <c r="F7" s="303"/>
      <c r="G7" s="304"/>
      <c r="H7" s="304"/>
      <c r="I7" s="304"/>
      <c r="J7" s="304"/>
      <c r="K7" s="304"/>
      <c r="L7" s="304"/>
    </row>
    <row r="8" customFormat="false" ht="12" hidden="false" customHeight="true" outlineLevel="0" collapsed="false">
      <c r="B8" s="40" t="s">
        <v>627</v>
      </c>
      <c r="C8" s="40"/>
      <c r="D8" s="40"/>
      <c r="E8" s="40"/>
      <c r="F8" s="40"/>
      <c r="G8" s="40"/>
      <c r="H8" s="40"/>
      <c r="I8" s="40"/>
      <c r="J8" s="40"/>
      <c r="K8" s="40"/>
      <c r="L8" s="40"/>
      <c r="M8" s="132"/>
    </row>
    <row r="9" customFormat="false" ht="12" hidden="false" customHeight="true" outlineLevel="0" collapsed="false">
      <c r="B9" s="41"/>
      <c r="C9" s="40" t="str">
        <f aca="false">K2</f>
        <v>image 0 0 1 </v>
      </c>
      <c r="D9" s="40"/>
      <c r="E9" s="40"/>
      <c r="F9" s="40"/>
      <c r="G9" s="40"/>
      <c r="H9" s="40"/>
      <c r="I9" s="40"/>
      <c r="J9" s="40"/>
      <c r="K9" s="40"/>
      <c r="L9" s="40"/>
      <c r="M9" s="132"/>
    </row>
    <row r="10" customFormat="false" ht="12" hidden="false" customHeight="true" outlineLevel="0" collapsed="false">
      <c r="B10" s="41"/>
      <c r="C10" s="40" t="str">
        <f aca="false">K3</f>
        <v>repeatS TRUE </v>
      </c>
      <c r="D10" s="40"/>
      <c r="E10" s="40"/>
      <c r="F10" s="40"/>
      <c r="G10" s="40"/>
      <c r="H10" s="40"/>
      <c r="I10" s="40"/>
      <c r="J10" s="40"/>
      <c r="K10" s="40"/>
      <c r="L10" s="40"/>
      <c r="M10" s="132"/>
    </row>
    <row r="11" customFormat="false" ht="12" hidden="false" customHeight="true" outlineLevel="0" collapsed="false">
      <c r="A11" s="132"/>
      <c r="B11" s="41"/>
      <c r="C11" s="40" t="str">
        <f aca="false">K4</f>
        <v>repeatT FALSE </v>
      </c>
      <c r="D11" s="40"/>
      <c r="E11" s="40"/>
      <c r="F11" s="40"/>
      <c r="G11" s="40"/>
      <c r="H11" s="40"/>
      <c r="I11" s="40"/>
      <c r="J11" s="40"/>
      <c r="K11" s="40"/>
      <c r="L11" s="40"/>
      <c r="M11" s="132"/>
    </row>
    <row r="12" customFormat="false" ht="12" hidden="false" customHeight="true" outlineLevel="0" collapsed="false">
      <c r="A12" s="132"/>
      <c r="B12" s="40" t="s">
        <v>108</v>
      </c>
      <c r="C12" s="40"/>
      <c r="D12" s="40"/>
      <c r="E12" s="40"/>
      <c r="F12" s="40"/>
      <c r="G12" s="40"/>
      <c r="H12" s="40"/>
      <c r="I12" s="40"/>
      <c r="J12" s="40"/>
      <c r="K12" s="40"/>
      <c r="L12" s="40"/>
      <c r="M12" s="132"/>
    </row>
    <row r="13" customFormat="false" ht="12" hidden="false" customHeight="true" outlineLevel="0" collapsed="false">
      <c r="A13" s="132"/>
      <c r="B13" s="132"/>
      <c r="C13" s="132"/>
      <c r="D13" s="132"/>
      <c r="E13" s="132"/>
      <c r="F13" s="132"/>
      <c r="G13" s="20"/>
      <c r="H13" s="20"/>
      <c r="I13" s="20"/>
      <c r="J13" s="20"/>
      <c r="K13" s="20"/>
      <c r="L13" s="20"/>
      <c r="M13" s="161"/>
      <c r="N13" s="161"/>
    </row>
    <row r="14" customFormat="false" ht="12" hidden="false" customHeight="true" outlineLevel="0" collapsed="false">
      <c r="B14" s="161" t="s">
        <v>628</v>
      </c>
      <c r="L14" s="161"/>
      <c r="M14" s="161"/>
      <c r="N14" s="161"/>
      <c r="O14" s="161"/>
      <c r="P14" s="161"/>
      <c r="Q14" s="161"/>
      <c r="R14" s="161"/>
    </row>
    <row r="15" customFormat="false" ht="12" hidden="false" customHeight="true" outlineLevel="0" collapsed="false">
      <c r="B15" s="161" t="s">
        <v>629</v>
      </c>
      <c r="M15" s="161"/>
      <c r="N15" s="161"/>
      <c r="O15" s="161"/>
      <c r="P15" s="161"/>
      <c r="Q15" s="161"/>
      <c r="R15" s="161"/>
    </row>
    <row r="16" customFormat="false" ht="12" hidden="false" customHeight="true" outlineLevel="0" collapsed="false">
      <c r="B16" s="27" t="s">
        <v>630</v>
      </c>
      <c r="M16" s="161"/>
      <c r="N16" s="161"/>
      <c r="O16" s="161"/>
      <c r="P16" s="161"/>
      <c r="Q16" s="161"/>
      <c r="R16" s="161"/>
    </row>
    <row r="17" customFormat="false" ht="12" hidden="false" customHeight="true" outlineLevel="0" collapsed="false">
      <c r="B17" s="161" t="s">
        <v>631</v>
      </c>
      <c r="M17" s="161"/>
      <c r="N17" s="161"/>
      <c r="O17" s="161"/>
      <c r="P17" s="161"/>
      <c r="Q17" s="161"/>
      <c r="R17" s="161"/>
    </row>
    <row r="18" customFormat="false" ht="12" hidden="false" customHeight="true" outlineLevel="0" collapsed="false">
      <c r="B18" s="161" t="s">
        <v>632</v>
      </c>
      <c r="M18" s="161"/>
      <c r="N18" s="161"/>
      <c r="O18" s="161"/>
      <c r="P18" s="161"/>
      <c r="Q18" s="161"/>
      <c r="R18" s="161"/>
    </row>
    <row r="19" customFormat="false" ht="12" hidden="false" customHeight="true" outlineLevel="0" collapsed="false">
      <c r="B19" s="161" t="s">
        <v>633</v>
      </c>
      <c r="M19" s="161"/>
      <c r="N19" s="161"/>
      <c r="O19" s="161"/>
      <c r="P19" s="161"/>
      <c r="Q19" s="161"/>
      <c r="R19" s="161"/>
    </row>
    <row r="20" customFormat="false" ht="12" hidden="false" customHeight="true" outlineLevel="0" collapsed="false">
      <c r="B20" s="161" t="s">
        <v>632</v>
      </c>
      <c r="M20" s="161"/>
      <c r="N20" s="161"/>
      <c r="O20" s="161"/>
      <c r="P20" s="161"/>
      <c r="Q20" s="161"/>
      <c r="R20" s="161"/>
    </row>
    <row r="21" customFormat="false" ht="12" hidden="false" customHeight="true" outlineLevel="0" collapsed="false">
      <c r="B21" s="161" t="s">
        <v>192</v>
      </c>
      <c r="M21" s="161"/>
      <c r="N21" s="161"/>
      <c r="O21" s="161"/>
      <c r="P21" s="161"/>
      <c r="Q21" s="161"/>
      <c r="R21" s="161"/>
    </row>
    <row r="22" customFormat="false" ht="12" hidden="false" customHeight="true" outlineLevel="0" collapsed="false">
      <c r="M22" s="161"/>
      <c r="N22" s="161"/>
      <c r="O22" s="161"/>
      <c r="P22" s="161"/>
      <c r="Q22" s="161"/>
      <c r="R22" s="161"/>
    </row>
    <row r="23" customFormat="false" ht="12" hidden="false" customHeight="true" outlineLevel="0" collapsed="false">
      <c r="L23" s="161"/>
      <c r="O23" s="161"/>
      <c r="P23" s="161"/>
      <c r="Q23" s="161"/>
      <c r="R23" s="161"/>
    </row>
  </sheetData>
  <mergeCells count="13">
    <mergeCell ref="B1:F1"/>
    <mergeCell ref="H1:J1"/>
    <mergeCell ref="B2:F2"/>
    <mergeCell ref="B3:F3"/>
    <mergeCell ref="H3:J3"/>
    <mergeCell ref="B4:F4"/>
    <mergeCell ref="H4:J4"/>
    <mergeCell ref="B6:N6"/>
    <mergeCell ref="B8:L8"/>
    <mergeCell ref="C9:L9"/>
    <mergeCell ref="C10:L10"/>
    <mergeCell ref="C11:L11"/>
    <mergeCell ref="B12:L12"/>
  </mergeCells>
  <dataValidations count="1">
    <dataValidation allowBlank="true" errorStyle="stop" operator="between" showDropDown="false" showErrorMessage="true" showInputMessage="false" sqref="H3:J4" type="whole">
      <formula1>0</formula1>
      <formula2>1</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31.75"/>
    <col collapsed="false" customWidth="true" hidden="true" outlineLevel="0" max="9" min="9" style="20" width="5.75"/>
    <col collapsed="false" customWidth="true" hidden="false" outlineLevel="0" max="10" min="10" style="20" width="10.87"/>
    <col collapsed="false" customWidth="false" hidden="false" outlineLevel="0" max="11" min="11" style="20" width="8.99"/>
    <col collapsed="false" customWidth="true" hidden="false" outlineLevel="0" max="12" min="12" style="20" width="11.87"/>
    <col collapsed="false" customWidth="false" hidden="false" outlineLevel="0" max="257" min="13" style="20" width="8.99"/>
  </cols>
  <sheetData>
    <row r="1" customFormat="false" ht="12" hidden="false" customHeight="true" outlineLevel="0" collapsed="false">
      <c r="B1" s="23" t="s">
        <v>82</v>
      </c>
      <c r="C1" s="23"/>
      <c r="D1" s="23"/>
      <c r="E1" s="23"/>
      <c r="F1" s="23"/>
      <c r="G1" s="21"/>
      <c r="H1" s="255" t="s">
        <v>83</v>
      </c>
      <c r="I1" s="22"/>
      <c r="J1" s="22"/>
      <c r="K1" s="224" t="s">
        <v>86</v>
      </c>
      <c r="L1" s="301"/>
    </row>
    <row r="2" customFormat="false" ht="12" hidden="false" customHeight="true" outlineLevel="0" collapsed="false">
      <c r="A2" s="27" t="s">
        <v>160</v>
      </c>
      <c r="B2" s="25" t="s">
        <v>634</v>
      </c>
      <c r="C2" s="25"/>
      <c r="D2" s="25"/>
      <c r="E2" s="25"/>
      <c r="F2" s="25"/>
      <c r="G2" s="21"/>
      <c r="H2" s="34"/>
      <c r="I2" s="22"/>
      <c r="J2" s="22"/>
      <c r="K2" s="222" t="s">
        <v>102</v>
      </c>
      <c r="L2" s="31" t="s">
        <v>635</v>
      </c>
    </row>
    <row r="3" customFormat="false" ht="12" hidden="false" customHeight="true" outlineLevel="0" collapsed="false">
      <c r="B3" s="25" t="s">
        <v>636</v>
      </c>
      <c r="C3" s="25"/>
      <c r="D3" s="25"/>
      <c r="E3" s="25"/>
      <c r="F3" s="25"/>
      <c r="G3" s="21"/>
      <c r="H3" s="299" t="s">
        <v>637</v>
      </c>
      <c r="I3" s="132" t="str">
        <f aca="false">IF(H3="","",CONCATENATE("title "," ",A2,H3,A2," "))</f>
        <v>title  "世界タイトル" </v>
      </c>
      <c r="J3" s="33" t="s">
        <v>638</v>
      </c>
      <c r="K3" s="222" t="s">
        <v>592</v>
      </c>
      <c r="L3" s="31" t="s">
        <v>593</v>
      </c>
    </row>
    <row r="5" customFormat="false" ht="12" hidden="false" customHeight="true" outlineLevel="0" collapsed="false">
      <c r="B5" s="256" t="str">
        <f aca="false">CONCATENATE(B7,C8,B9)</f>
        <v>WorldInfo { title  "世界タイトル" } </v>
      </c>
      <c r="C5" s="256"/>
      <c r="D5" s="256"/>
      <c r="E5" s="256"/>
      <c r="F5" s="256"/>
      <c r="G5" s="256"/>
      <c r="H5" s="256"/>
      <c r="I5" s="256"/>
      <c r="J5" s="256"/>
      <c r="K5" s="1"/>
      <c r="L5" s="1"/>
      <c r="M5" s="161"/>
    </row>
    <row r="7" customFormat="false" ht="12" hidden="false" customHeight="true" outlineLevel="0" collapsed="false">
      <c r="B7" s="38" t="s">
        <v>639</v>
      </c>
      <c r="C7" s="38"/>
      <c r="D7" s="38"/>
      <c r="E7" s="38"/>
      <c r="F7" s="38"/>
      <c r="G7" s="38"/>
      <c r="H7" s="38"/>
      <c r="I7" s="161"/>
      <c r="J7" s="161"/>
      <c r="K7" s="161"/>
      <c r="L7" s="161"/>
    </row>
    <row r="8" customFormat="false" ht="12" hidden="false" customHeight="true" outlineLevel="0" collapsed="false">
      <c r="B8" s="170"/>
      <c r="C8" s="38" t="str">
        <f aca="false">I3</f>
        <v>title  "世界タイトル" </v>
      </c>
      <c r="D8" s="38"/>
      <c r="E8" s="38"/>
      <c r="F8" s="38"/>
      <c r="G8" s="38"/>
      <c r="H8" s="38"/>
      <c r="I8" s="161"/>
      <c r="J8" s="161"/>
      <c r="K8" s="161"/>
      <c r="L8" s="161"/>
    </row>
    <row r="9" customFormat="false" ht="12" hidden="false" customHeight="true" outlineLevel="0" collapsed="false">
      <c r="B9" s="38" t="s">
        <v>108</v>
      </c>
      <c r="C9" s="38"/>
      <c r="D9" s="38"/>
      <c r="E9" s="38"/>
      <c r="F9" s="38"/>
      <c r="G9" s="38"/>
      <c r="H9" s="38"/>
      <c r="I9" s="161"/>
      <c r="J9" s="161"/>
      <c r="K9" s="161"/>
      <c r="L9" s="161"/>
    </row>
    <row r="11" customFormat="false" ht="12" hidden="false" customHeight="true" outlineLevel="0" collapsed="false">
      <c r="J11" s="161"/>
      <c r="K11" s="161"/>
      <c r="L11" s="161"/>
      <c r="M11" s="161"/>
    </row>
  </sheetData>
  <mergeCells count="7">
    <mergeCell ref="B1:F1"/>
    <mergeCell ref="B2:F2"/>
    <mergeCell ref="B3:F3"/>
    <mergeCell ref="B5:J5"/>
    <mergeCell ref="B7:H7"/>
    <mergeCell ref="C8:H8"/>
    <mergeCell ref="B9:H9"/>
  </mergeCells>
  <dataValidations count="2">
    <dataValidation allowBlank="true" errorStyle="stop" operator="greaterThan" showDropDown="false" showErrorMessage="true" showInputMessage="false" sqref="H2" type="decimal">
      <formula1>0</formula1>
      <formula2>0</formula2>
    </dataValidation>
    <dataValidation allowBlank="true" errorStyle="stop" operator="greaterThan" showDropDown="false" showErrorMessage="true" showInputMessage="false" sqref="H3" type="non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37"/>
    <col collapsed="false" customWidth="true" hidden="false" outlineLevel="0" max="7" min="7" style="20" width="1.62"/>
    <col collapsed="false" customWidth="true" hidden="false" outlineLevel="0" max="8" min="8" style="20" width="14.74"/>
    <col collapsed="false" customWidth="true" hidden="true" outlineLevel="0" max="9" min="9" style="20" width="16.49"/>
    <col collapsed="false" customWidth="true" hidden="false" outlineLevel="0" max="10" min="10" style="20" width="22.99"/>
    <col collapsed="false" customWidth="false" hidden="false" outlineLevel="0" max="11" min="11" style="20" width="8.99"/>
    <col collapsed="false" customWidth="true" hidden="false" outlineLevel="0" max="12" min="12" style="20" width="20.36"/>
    <col collapsed="false" customWidth="false" hidden="false" outlineLevel="0" max="257" min="13" style="20" width="8.99"/>
  </cols>
  <sheetData>
    <row r="1" customFormat="false" ht="12" hidden="false" customHeight="true" outlineLevel="0" collapsed="false">
      <c r="B1" s="23" t="s">
        <v>82</v>
      </c>
      <c r="C1" s="23"/>
      <c r="D1" s="23"/>
      <c r="E1" s="23"/>
      <c r="F1" s="23"/>
      <c r="G1" s="21"/>
      <c r="H1" s="24" t="s">
        <v>83</v>
      </c>
      <c r="I1" s="22"/>
      <c r="J1" s="132"/>
    </row>
    <row r="2" customFormat="false" ht="12" hidden="false" customHeight="true" outlineLevel="0" collapsed="false">
      <c r="A2" s="27" t="s">
        <v>160</v>
      </c>
      <c r="B2" s="25" t="s">
        <v>640</v>
      </c>
      <c r="C2" s="25"/>
      <c r="D2" s="25"/>
      <c r="E2" s="25"/>
      <c r="F2" s="25"/>
      <c r="G2" s="21"/>
      <c r="H2" s="26" t="s">
        <v>641</v>
      </c>
      <c r="I2" s="132" t="str">
        <f aca="false">IF(H2="","Script { ",CONCATENATE("DEF ",H2," Script { "))</f>
        <v>DEF JAVA Script { </v>
      </c>
      <c r="J2" s="132"/>
      <c r="K2" s="224" t="s">
        <v>86</v>
      </c>
      <c r="L2" s="301"/>
    </row>
    <row r="3" customFormat="false" ht="12" hidden="false" customHeight="true" outlineLevel="0" collapsed="false">
      <c r="A3" s="132"/>
      <c r="B3" s="25" t="s">
        <v>642</v>
      </c>
      <c r="C3" s="25"/>
      <c r="D3" s="25"/>
      <c r="E3" s="25"/>
      <c r="F3" s="25"/>
      <c r="G3" s="21"/>
      <c r="H3" s="26" t="n">
        <v>0</v>
      </c>
      <c r="I3" s="132" t="str">
        <f aca="false">IF(H3="","",CONCATENATE("directOutput ",IF(H3=0,"TRUE ","FALSE "),))</f>
        <v>directOutput TRUE </v>
      </c>
      <c r="J3" s="27" t="s">
        <v>88</v>
      </c>
      <c r="K3" s="222" t="s">
        <v>212</v>
      </c>
      <c r="L3" s="252" t="s">
        <v>90</v>
      </c>
    </row>
    <row r="4" customFormat="false" ht="12" hidden="false" customHeight="true" outlineLevel="0" collapsed="false">
      <c r="A4" s="132"/>
      <c r="B4" s="25" t="s">
        <v>643</v>
      </c>
      <c r="C4" s="25"/>
      <c r="D4" s="25"/>
      <c r="E4" s="25"/>
      <c r="F4" s="25"/>
      <c r="G4" s="21"/>
      <c r="H4" s="26" t="n">
        <v>1</v>
      </c>
      <c r="I4" s="132" t="str">
        <f aca="false">IF(H4="","",CONCATENATE("mustEvaluate ",IF(H4=0,"TRUE ","FALSE "),))</f>
        <v>mustEvaluate FALSE </v>
      </c>
      <c r="J4" s="132"/>
      <c r="K4" s="222" t="s">
        <v>212</v>
      </c>
      <c r="L4" s="252" t="s">
        <v>90</v>
      </c>
    </row>
    <row r="5" customFormat="false" ht="12" hidden="false" customHeight="true" outlineLevel="0" collapsed="false">
      <c r="A5" s="132"/>
      <c r="B5" s="25" t="s">
        <v>606</v>
      </c>
      <c r="C5" s="25"/>
      <c r="D5" s="25"/>
      <c r="E5" s="25"/>
      <c r="F5" s="25"/>
      <c r="G5" s="21"/>
      <c r="H5" s="26" t="s">
        <v>644</v>
      </c>
      <c r="I5" s="132" t="str">
        <f aca="false">IF(H5="","",CONCATENATE("url [ ",A2,H5,A2," ] "))</f>
        <v>url [ "test.js" ] </v>
      </c>
      <c r="J5" s="33" t="s">
        <v>645</v>
      </c>
      <c r="K5" s="222" t="s">
        <v>102</v>
      </c>
      <c r="L5" s="253" t="s">
        <v>365</v>
      </c>
    </row>
    <row r="6" customFormat="false" ht="12" hidden="false" customHeight="true" outlineLevel="0" collapsed="false">
      <c r="A6" s="132"/>
      <c r="B6" s="221" t="s">
        <v>646</v>
      </c>
      <c r="C6" s="221"/>
      <c r="D6" s="221"/>
      <c r="E6" s="221"/>
      <c r="F6" s="221"/>
      <c r="G6" s="21"/>
      <c r="H6" s="285"/>
      <c r="I6" s="22"/>
      <c r="J6" s="33" t="s">
        <v>647</v>
      </c>
      <c r="K6" s="222"/>
      <c r="L6" s="252" t="s">
        <v>648</v>
      </c>
    </row>
    <row r="7" customFormat="false" ht="12" hidden="false" customHeight="true" outlineLevel="0" collapsed="false">
      <c r="A7" s="132"/>
      <c r="B7" s="221" t="s">
        <v>649</v>
      </c>
      <c r="C7" s="221"/>
      <c r="D7" s="221"/>
      <c r="E7" s="221"/>
      <c r="F7" s="221"/>
      <c r="G7" s="21"/>
      <c r="H7" s="285"/>
      <c r="I7" s="22"/>
      <c r="J7" s="33" t="s">
        <v>647</v>
      </c>
      <c r="K7" s="222" t="s">
        <v>650</v>
      </c>
      <c r="L7" s="252" t="s">
        <v>651</v>
      </c>
    </row>
    <row r="8" customFormat="false" ht="12" hidden="false" customHeight="true" outlineLevel="0" collapsed="false">
      <c r="B8" s="221" t="s">
        <v>646</v>
      </c>
      <c r="C8" s="221"/>
      <c r="D8" s="221"/>
      <c r="E8" s="221"/>
      <c r="F8" s="221"/>
      <c r="G8" s="21"/>
      <c r="H8" s="285"/>
      <c r="I8" s="132"/>
      <c r="J8" s="33" t="s">
        <v>647</v>
      </c>
      <c r="K8" s="222"/>
      <c r="L8" s="252" t="s">
        <v>652</v>
      </c>
    </row>
    <row r="10" customFormat="false" ht="12" hidden="false" customHeight="true" outlineLevel="0" collapsed="false">
      <c r="B10" s="256"/>
      <c r="C10" s="256"/>
      <c r="D10" s="256"/>
      <c r="E10" s="256"/>
      <c r="F10" s="256"/>
      <c r="G10" s="256"/>
      <c r="H10" s="256"/>
      <c r="I10" s="256"/>
      <c r="J10" s="256"/>
      <c r="K10" s="1"/>
      <c r="L10" s="1"/>
      <c r="M10" s="161"/>
    </row>
    <row r="12" customFormat="false" ht="12" hidden="false" customHeight="true" outlineLevel="0" collapsed="false">
      <c r="B12" s="38" t="str">
        <f aca="false">I2</f>
        <v>DEF JAVA Script { </v>
      </c>
      <c r="C12" s="38"/>
      <c r="D12" s="38"/>
      <c r="E12" s="38"/>
      <c r="F12" s="38"/>
      <c r="G12" s="38"/>
      <c r="H12" s="38"/>
      <c r="I12" s="161"/>
      <c r="J12" s="161"/>
      <c r="K12" s="161"/>
      <c r="L12" s="161"/>
    </row>
    <row r="13" customFormat="false" ht="12" hidden="false" customHeight="true" outlineLevel="0" collapsed="false">
      <c r="B13" s="170"/>
      <c r="C13" s="38" t="str">
        <f aca="false">I3</f>
        <v>directOutput TRUE </v>
      </c>
      <c r="D13" s="38"/>
      <c r="E13" s="38"/>
      <c r="F13" s="38"/>
      <c r="G13" s="38"/>
      <c r="H13" s="38"/>
      <c r="I13" s="161"/>
      <c r="J13" s="161"/>
      <c r="K13" s="161"/>
      <c r="L13" s="161"/>
    </row>
    <row r="14" customFormat="false" ht="12" hidden="false" customHeight="true" outlineLevel="0" collapsed="false">
      <c r="B14" s="170"/>
      <c r="C14" s="38" t="str">
        <f aca="false">I4</f>
        <v>mustEvaluate FALSE </v>
      </c>
      <c r="D14" s="38"/>
      <c r="E14" s="38"/>
      <c r="F14" s="38"/>
      <c r="G14" s="38"/>
      <c r="H14" s="38"/>
      <c r="I14" s="161"/>
      <c r="J14" s="161"/>
      <c r="K14" s="161"/>
      <c r="L14" s="161"/>
    </row>
    <row r="15" customFormat="false" ht="12" hidden="false" customHeight="true" outlineLevel="0" collapsed="false">
      <c r="B15" s="170"/>
      <c r="C15" s="38" t="str">
        <f aca="false">I5</f>
        <v>url [ "test.js" ] </v>
      </c>
      <c r="D15" s="38"/>
      <c r="E15" s="38"/>
      <c r="F15" s="38"/>
      <c r="G15" s="38"/>
      <c r="H15" s="38"/>
      <c r="I15" s="161"/>
      <c r="J15" s="161"/>
      <c r="K15" s="161"/>
      <c r="L15" s="161"/>
    </row>
    <row r="16" customFormat="false" ht="12" hidden="false" customHeight="true" outlineLevel="0" collapsed="false">
      <c r="B16" s="38" t="s">
        <v>108</v>
      </c>
      <c r="C16" s="38"/>
      <c r="D16" s="38"/>
      <c r="E16" s="38"/>
      <c r="F16" s="38"/>
      <c r="G16" s="38"/>
      <c r="H16" s="38"/>
      <c r="I16" s="161"/>
      <c r="J16" s="161"/>
      <c r="K16" s="161"/>
      <c r="L16" s="161"/>
    </row>
  </sheetData>
  <mergeCells count="14">
    <mergeCell ref="B1:F1"/>
    <mergeCell ref="B2:F2"/>
    <mergeCell ref="B3:F3"/>
    <mergeCell ref="B4:F4"/>
    <mergeCell ref="B5:F5"/>
    <mergeCell ref="B6:F6"/>
    <mergeCell ref="B7:F7"/>
    <mergeCell ref="B8:F8"/>
    <mergeCell ref="B10:J10"/>
    <mergeCell ref="B12:H12"/>
    <mergeCell ref="C13:H13"/>
    <mergeCell ref="C14:H14"/>
    <mergeCell ref="C15:H15"/>
    <mergeCell ref="B16:H16"/>
  </mergeCells>
  <dataValidations count="3">
    <dataValidation allowBlank="true" errorStyle="stop" operator="between" showDropDown="false" showErrorMessage="true" showInputMessage="false" sqref="H3:H4" type="whole">
      <formula1>0</formula1>
      <formula2>1</formula2>
    </dataValidation>
    <dataValidation allowBlank="true" errorStyle="stop" operator="greaterThan" showDropDown="false" showErrorMessage="true" showInputMessage="false" sqref="H6:H7" type="decimal">
      <formula1>0</formula1>
      <formula2>0</formula2>
    </dataValidation>
    <dataValidation allowBlank="true" errorStyle="stop" operator="greaterThan" showDropDown="false" showErrorMessage="true" showInputMessage="false" sqref="H8" type="non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37"/>
    <col collapsed="false" customWidth="true" hidden="false" outlineLevel="0" max="7" min="7" style="20" width="1.62"/>
    <col collapsed="false" customWidth="true" hidden="false" outlineLevel="0" max="8" min="8" style="20" width="9.62"/>
    <col collapsed="false" customWidth="true" hidden="true" outlineLevel="0" max="9" min="9" style="20" width="5.25"/>
    <col collapsed="false" customWidth="true" hidden="false" outlineLevel="0" max="10" min="10" style="20" width="20.12"/>
    <col collapsed="false" customWidth="false" hidden="false" outlineLevel="0" max="11" min="11" style="20" width="8.99"/>
    <col collapsed="false" customWidth="true" hidden="false" outlineLevel="0" max="12" min="12" style="20" width="17.36"/>
    <col collapsed="false" customWidth="true" hidden="true" outlineLevel="0" max="13" min="13" style="20" width="3.75"/>
    <col collapsed="false" customWidth="true" hidden="true" outlineLevel="0" max="14" min="14" style="20" width="13.25"/>
    <col collapsed="false" customWidth="false" hidden="false" outlineLevel="0" max="257" min="15" style="20" width="8.99"/>
  </cols>
  <sheetData>
    <row r="1" customFormat="false" ht="12" hidden="false" customHeight="true" outlineLevel="0" collapsed="false">
      <c r="B1" s="23" t="s">
        <v>82</v>
      </c>
      <c r="C1" s="23"/>
      <c r="D1" s="23"/>
      <c r="E1" s="23"/>
      <c r="F1" s="23"/>
      <c r="G1" s="21"/>
      <c r="H1" s="255" t="s">
        <v>83</v>
      </c>
      <c r="I1" s="22"/>
      <c r="J1" s="22"/>
    </row>
    <row r="2" customFormat="false" ht="12" hidden="false" customHeight="true" outlineLevel="0" collapsed="false">
      <c r="B2" s="25" t="s">
        <v>653</v>
      </c>
      <c r="C2" s="25"/>
      <c r="D2" s="25"/>
      <c r="E2" s="25"/>
      <c r="F2" s="25"/>
      <c r="G2" s="21"/>
      <c r="H2" s="26" t="s">
        <v>654</v>
      </c>
      <c r="I2" s="132" t="str">
        <f aca="false">IF(H2="","Shape { ",CONCATENATE("DEF ",H2," Shape { "))</f>
        <v>DEF KATACHI Shape { </v>
      </c>
      <c r="J2" s="22"/>
      <c r="K2" s="224" t="s">
        <v>86</v>
      </c>
      <c r="L2" s="301"/>
    </row>
    <row r="3" customFormat="false" ht="12" hidden="false" customHeight="true" outlineLevel="0" collapsed="false">
      <c r="A3" s="132"/>
      <c r="B3" s="25" t="s">
        <v>655</v>
      </c>
      <c r="C3" s="25"/>
      <c r="D3" s="25"/>
      <c r="E3" s="25"/>
      <c r="F3" s="25"/>
      <c r="G3" s="21"/>
      <c r="H3" s="26" t="n">
        <v>0</v>
      </c>
      <c r="I3" s="132" t="str">
        <f aca="false">IF(H3="","",CONCATENATE("appearance Appearance { } "))</f>
        <v>appearance Appearance { } </v>
      </c>
      <c r="J3" s="27" t="s">
        <v>656</v>
      </c>
      <c r="K3" s="222" t="s">
        <v>179</v>
      </c>
      <c r="L3" s="253" t="s">
        <v>94</v>
      </c>
      <c r="O3" s="32" t="s">
        <v>657</v>
      </c>
    </row>
    <row r="4" customFormat="false" ht="101.25" hidden="false" customHeight="true" outlineLevel="0" collapsed="false">
      <c r="B4" s="305" t="s">
        <v>658</v>
      </c>
      <c r="C4" s="305"/>
      <c r="D4" s="305"/>
      <c r="E4" s="305"/>
      <c r="F4" s="305"/>
      <c r="G4" s="306"/>
      <c r="H4" s="307" t="n">
        <v>1</v>
      </c>
      <c r="I4" s="308" t="str">
        <f aca="false">IF(H4="","",CONCATENATE("geometry ",VLOOKUP(H4,M6:N15,2)," { } "))</f>
        <v>geometry Cone { } </v>
      </c>
      <c r="J4" s="309" t="s">
        <v>659</v>
      </c>
      <c r="K4" s="310" t="s">
        <v>179</v>
      </c>
      <c r="L4" s="311" t="s">
        <v>94</v>
      </c>
      <c r="M4" s="20" t="str">
        <f aca="false">IF(H4=0,"Box { } ",IF(H4=1,"",IF(H4=2,"",IF(H4=3,"",IF(H4=4,"",IF(H4=5,"",IF(H4=6,"",IF(H4=7,"",""))))))))</f>
        <v/>
      </c>
      <c r="O4" s="312" t="s">
        <v>660</v>
      </c>
    </row>
    <row r="6" customFormat="false" ht="12" hidden="false" customHeight="true" outlineLevel="0" collapsed="false">
      <c r="B6" s="313" t="str">
        <f aca="false">CONCATENATE(B8,C9,C10,B11)</f>
        <v>DEF KATACHI Shape { appearance Appearance { } geometry Cone { } } </v>
      </c>
      <c r="C6" s="313"/>
      <c r="D6" s="313"/>
      <c r="E6" s="313"/>
      <c r="F6" s="313"/>
      <c r="G6" s="313"/>
      <c r="H6" s="313"/>
      <c r="I6" s="313"/>
      <c r="J6" s="313"/>
      <c r="K6" s="313"/>
      <c r="L6" s="313"/>
      <c r="M6" s="31" t="n">
        <v>0</v>
      </c>
      <c r="N6" s="301" t="s">
        <v>7</v>
      </c>
    </row>
    <row r="7" customFormat="false" ht="12" hidden="false" customHeight="true" outlineLevel="0" collapsed="false">
      <c r="M7" s="31" t="n">
        <v>1</v>
      </c>
      <c r="N7" s="301" t="s">
        <v>10</v>
      </c>
    </row>
    <row r="8" customFormat="false" ht="12" hidden="false" customHeight="true" outlineLevel="0" collapsed="false">
      <c r="B8" s="38" t="str">
        <f aca="false">I2</f>
        <v>DEF KATACHI Shape { </v>
      </c>
      <c r="C8" s="38"/>
      <c r="D8" s="38"/>
      <c r="E8" s="38"/>
      <c r="F8" s="38"/>
      <c r="G8" s="38"/>
      <c r="H8" s="38"/>
      <c r="I8" s="161"/>
      <c r="J8" s="161"/>
      <c r="K8" s="161"/>
      <c r="L8" s="161"/>
      <c r="M8" s="31" t="n">
        <v>2</v>
      </c>
      <c r="N8" s="301" t="s">
        <v>13</v>
      </c>
    </row>
    <row r="9" customFormat="false" ht="12" hidden="false" customHeight="true" outlineLevel="0" collapsed="false">
      <c r="B9" s="170"/>
      <c r="C9" s="38" t="str">
        <f aca="false">I3</f>
        <v>appearance Appearance { } </v>
      </c>
      <c r="D9" s="38"/>
      <c r="E9" s="38"/>
      <c r="F9" s="38"/>
      <c r="G9" s="38"/>
      <c r="H9" s="38"/>
      <c r="I9" s="161"/>
      <c r="J9" s="161"/>
      <c r="K9" s="161"/>
      <c r="L9" s="161"/>
      <c r="M9" s="31" t="n">
        <v>3</v>
      </c>
      <c r="N9" s="301" t="s">
        <v>17</v>
      </c>
    </row>
    <row r="10" customFormat="false" ht="12" hidden="false" customHeight="true" outlineLevel="0" collapsed="false">
      <c r="B10" s="170"/>
      <c r="C10" s="38" t="str">
        <f aca="false">I4</f>
        <v>geometry Cone { } </v>
      </c>
      <c r="D10" s="38"/>
      <c r="E10" s="38"/>
      <c r="F10" s="38"/>
      <c r="G10" s="38"/>
      <c r="H10" s="38"/>
      <c r="I10" s="161"/>
      <c r="J10" s="161"/>
      <c r="K10" s="161"/>
      <c r="L10" s="161"/>
      <c r="M10" s="31" t="n">
        <v>4</v>
      </c>
      <c r="N10" s="301" t="s">
        <v>20</v>
      </c>
    </row>
    <row r="11" customFormat="false" ht="12" hidden="false" customHeight="true" outlineLevel="0" collapsed="false">
      <c r="B11" s="38" t="s">
        <v>108</v>
      </c>
      <c r="C11" s="38"/>
      <c r="D11" s="38"/>
      <c r="E11" s="38"/>
      <c r="F11" s="38"/>
      <c r="G11" s="38"/>
      <c r="H11" s="38"/>
      <c r="I11" s="161"/>
      <c r="J11" s="161"/>
      <c r="K11" s="161"/>
      <c r="L11" s="161"/>
      <c r="M11" s="31" t="n">
        <v>5</v>
      </c>
      <c r="N11" s="301" t="s">
        <v>23</v>
      </c>
    </row>
    <row r="12" customFormat="false" ht="12" hidden="false" customHeight="true" outlineLevel="0" collapsed="false">
      <c r="M12" s="31" t="n">
        <v>6</v>
      </c>
      <c r="N12" s="301" t="s">
        <v>25</v>
      </c>
    </row>
    <row r="13" customFormat="false" ht="12" hidden="false" customHeight="true" outlineLevel="0" collapsed="false">
      <c r="M13" s="31" t="n">
        <v>7</v>
      </c>
      <c r="N13" s="301" t="s">
        <v>28</v>
      </c>
    </row>
    <row r="14" customFormat="false" ht="12" hidden="false" customHeight="true" outlineLevel="0" collapsed="false">
      <c r="M14" s="31" t="n">
        <v>8</v>
      </c>
      <c r="N14" s="301" t="s">
        <v>31</v>
      </c>
    </row>
    <row r="15" customFormat="false" ht="12" hidden="false" customHeight="true" outlineLevel="0" collapsed="false">
      <c r="M15" s="31" t="n">
        <v>9</v>
      </c>
      <c r="N15" s="301" t="s">
        <v>34</v>
      </c>
    </row>
  </sheetData>
  <mergeCells count="9">
    <mergeCell ref="B1:F1"/>
    <mergeCell ref="B2:F2"/>
    <mergeCell ref="B3:F3"/>
    <mergeCell ref="B4:F4"/>
    <mergeCell ref="B6:L6"/>
    <mergeCell ref="B8:H8"/>
    <mergeCell ref="C9:H9"/>
    <mergeCell ref="C10:H10"/>
    <mergeCell ref="B11:H11"/>
  </mergeCells>
  <dataValidations count="2">
    <dataValidation allowBlank="true" errorStyle="stop" operator="equal" showDropDown="false" showErrorMessage="true" showInputMessage="false" sqref="H3" type="whole">
      <formula1>0</formula1>
      <formula2>0</formula2>
    </dataValidation>
    <dataValidation allowBlank="true" errorStyle="stop" operator="between" showDropDown="false" showErrorMessage="true" showInputMessage="false" sqref="H4" type="whole">
      <formula1>0</formula1>
      <formula2>9</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12"/>
    <col collapsed="false" customWidth="true" hidden="false" outlineLevel="0" max="7" min="7" style="20" width="1.62"/>
    <col collapsed="false" customWidth="true" hidden="false" outlineLevel="0" max="10" min="8" style="20" width="4.62"/>
    <col collapsed="false" customWidth="true" hidden="true" outlineLevel="0" max="11" min="11" style="20" width="10.62"/>
    <col collapsed="false" customWidth="true" hidden="false" outlineLevel="0" max="12" min="12" style="20" width="30.37"/>
    <col collapsed="false" customWidth="false" hidden="false" outlineLevel="0" max="13" min="13" style="20" width="8.99"/>
    <col collapsed="false" customWidth="true" hidden="false" outlineLevel="0" max="14" min="14" style="20" width="17.36"/>
    <col collapsed="false" customWidth="false" hidden="false" outlineLevel="0" max="257" min="15" style="20" width="8.99"/>
  </cols>
  <sheetData>
    <row r="1" customFormat="false" ht="12" hidden="false" customHeight="true" outlineLevel="0" collapsed="false">
      <c r="B1" s="23" t="s">
        <v>82</v>
      </c>
      <c r="C1" s="23"/>
      <c r="D1" s="23"/>
      <c r="E1" s="23"/>
      <c r="F1" s="23"/>
      <c r="G1" s="21"/>
      <c r="H1" s="295" t="s">
        <v>83</v>
      </c>
      <c r="I1" s="295"/>
      <c r="J1" s="295"/>
      <c r="K1" s="22"/>
      <c r="L1" s="22"/>
    </row>
    <row r="2" customFormat="false" ht="12" hidden="false" customHeight="true" outlineLevel="0" collapsed="false">
      <c r="A2" s="27" t="s">
        <v>160</v>
      </c>
      <c r="B2" s="25" t="s">
        <v>661</v>
      </c>
      <c r="C2" s="25"/>
      <c r="D2" s="25"/>
      <c r="E2" s="25"/>
      <c r="F2" s="25"/>
      <c r="G2" s="21"/>
      <c r="H2" s="26" t="s">
        <v>662</v>
      </c>
      <c r="I2" s="26"/>
      <c r="J2" s="26"/>
      <c r="K2" s="132" t="str">
        <f aca="false">IF(H2="","LOD { ",CONCATENATE("DEF ",H2," LOD { "))</f>
        <v>DEF TORIKOMI LOD { </v>
      </c>
      <c r="L2" s="161"/>
      <c r="M2" s="224" t="s">
        <v>86</v>
      </c>
      <c r="N2" s="301"/>
    </row>
    <row r="3" customFormat="false" ht="12" hidden="false" customHeight="true" outlineLevel="0" collapsed="false">
      <c r="A3" s="132"/>
      <c r="B3" s="25" t="s">
        <v>663</v>
      </c>
      <c r="C3" s="25"/>
      <c r="D3" s="25"/>
      <c r="E3" s="25"/>
      <c r="F3" s="25"/>
      <c r="G3" s="306"/>
      <c r="H3" s="285"/>
      <c r="I3" s="285"/>
      <c r="J3" s="285"/>
      <c r="K3" s="132"/>
      <c r="L3" s="33" t="s">
        <v>664</v>
      </c>
      <c r="M3" s="222" t="s">
        <v>102</v>
      </c>
      <c r="N3" s="31" t="s">
        <v>512</v>
      </c>
    </row>
    <row r="4" customFormat="false" ht="12" hidden="false" customHeight="true" outlineLevel="0" collapsed="false">
      <c r="A4" s="132"/>
      <c r="B4" s="25" t="s">
        <v>665</v>
      </c>
      <c r="C4" s="25"/>
      <c r="D4" s="25"/>
      <c r="E4" s="25"/>
      <c r="F4" s="25"/>
      <c r="G4" s="21"/>
      <c r="H4" s="285"/>
      <c r="I4" s="285"/>
      <c r="J4" s="285"/>
      <c r="K4" s="132"/>
      <c r="L4" s="33" t="s">
        <v>666</v>
      </c>
      <c r="M4" s="222" t="s">
        <v>102</v>
      </c>
      <c r="N4" s="31" t="s">
        <v>667</v>
      </c>
    </row>
    <row r="5" customFormat="false" ht="12" hidden="false" customHeight="true" outlineLevel="0" collapsed="false">
      <c r="B5" s="25" t="s">
        <v>447</v>
      </c>
      <c r="C5" s="25"/>
      <c r="D5" s="25"/>
      <c r="E5" s="25"/>
      <c r="F5" s="25"/>
      <c r="G5" s="306"/>
      <c r="H5" s="26" t="n">
        <v>0</v>
      </c>
      <c r="I5" s="26" t="n">
        <v>0</v>
      </c>
      <c r="J5" s="26" t="n">
        <v>0</v>
      </c>
      <c r="K5" s="132" t="str">
        <f aca="false">IF(J5="","",CONCATENATE("center ",H5," ",I5," ",J5," "))</f>
        <v>center 0 0 0 </v>
      </c>
      <c r="L5" s="223" t="s">
        <v>668</v>
      </c>
      <c r="M5" s="222" t="s">
        <v>379</v>
      </c>
      <c r="N5" s="31" t="s">
        <v>462</v>
      </c>
    </row>
    <row r="7" customFormat="false" ht="12" hidden="false" customHeight="true" outlineLevel="0" collapsed="false">
      <c r="B7" s="256"/>
      <c r="C7" s="256"/>
      <c r="D7" s="256"/>
      <c r="E7" s="256"/>
      <c r="F7" s="256"/>
      <c r="G7" s="256"/>
      <c r="H7" s="256"/>
      <c r="I7" s="256"/>
      <c r="J7" s="256"/>
      <c r="K7" s="256"/>
      <c r="L7" s="256"/>
      <c r="M7" s="256"/>
      <c r="N7" s="256"/>
      <c r="O7" s="149"/>
    </row>
    <row r="9" customFormat="false" ht="12" hidden="false" customHeight="true" outlineLevel="0" collapsed="false">
      <c r="B9" s="38" t="str">
        <f aca="false">K2</f>
        <v>DEF TORIKOMI LOD { </v>
      </c>
      <c r="C9" s="38"/>
      <c r="D9" s="38"/>
      <c r="E9" s="38"/>
      <c r="F9" s="38"/>
      <c r="G9" s="38"/>
      <c r="H9" s="38"/>
      <c r="I9" s="161"/>
      <c r="J9" s="161"/>
      <c r="K9" s="161"/>
      <c r="L9" s="161"/>
      <c r="M9" s="161"/>
      <c r="N9" s="161"/>
    </row>
    <row r="10" customFormat="false" ht="12" hidden="false" customHeight="true" outlineLevel="0" collapsed="false">
      <c r="B10" s="170"/>
      <c r="C10" s="38" t="str">
        <f aca="false">K5</f>
        <v>center 0 0 0 </v>
      </c>
      <c r="D10" s="38"/>
      <c r="E10" s="38"/>
      <c r="F10" s="38"/>
      <c r="G10" s="38"/>
      <c r="H10" s="38"/>
      <c r="I10" s="161"/>
      <c r="J10" s="161"/>
      <c r="K10" s="161"/>
      <c r="L10" s="161"/>
      <c r="M10" s="161"/>
      <c r="N10" s="161"/>
    </row>
    <row r="11" customFormat="false" ht="12" hidden="false" customHeight="true" outlineLevel="0" collapsed="false">
      <c r="B11" s="38" t="s">
        <v>108</v>
      </c>
      <c r="C11" s="38"/>
      <c r="D11" s="38"/>
      <c r="E11" s="38"/>
      <c r="F11" s="38"/>
      <c r="G11" s="38"/>
      <c r="H11" s="38"/>
      <c r="I11" s="161"/>
      <c r="J11" s="161"/>
      <c r="K11" s="161"/>
      <c r="L11" s="161"/>
      <c r="M11" s="161"/>
      <c r="N11" s="161"/>
    </row>
    <row r="13" customFormat="false" ht="12" hidden="false" customHeight="true" outlineLevel="0" collapsed="false">
      <c r="L13" s="20" t="s">
        <v>669</v>
      </c>
    </row>
    <row r="14" customFormat="false" ht="12" hidden="false" customHeight="true" outlineLevel="0" collapsed="false">
      <c r="L14" s="20" t="s">
        <v>670</v>
      </c>
    </row>
    <row r="15" customFormat="false" ht="12" hidden="false" customHeight="true" outlineLevel="0" collapsed="false">
      <c r="L15" s="20" t="s">
        <v>671</v>
      </c>
    </row>
    <row r="16" customFormat="false" ht="12" hidden="false" customHeight="true" outlineLevel="0" collapsed="false">
      <c r="L16" s="20" t="s">
        <v>672</v>
      </c>
    </row>
    <row r="17" customFormat="false" ht="12" hidden="false" customHeight="true" outlineLevel="0" collapsed="false">
      <c r="L17" s="20" t="s">
        <v>673</v>
      </c>
    </row>
    <row r="18" customFormat="false" ht="12" hidden="false" customHeight="true" outlineLevel="0" collapsed="false">
      <c r="L18" s="20" t="s">
        <v>674</v>
      </c>
    </row>
    <row r="19" customFormat="false" ht="12" hidden="false" customHeight="true" outlineLevel="0" collapsed="false">
      <c r="L19" s="20" t="s">
        <v>632</v>
      </c>
    </row>
    <row r="20" customFormat="false" ht="12" hidden="false" customHeight="true" outlineLevel="0" collapsed="false">
      <c r="L20" s="20" t="s">
        <v>675</v>
      </c>
    </row>
    <row r="21" customFormat="false" ht="12" hidden="false" customHeight="true" outlineLevel="0" collapsed="false">
      <c r="L21" s="20" t="s">
        <v>676</v>
      </c>
    </row>
    <row r="22" customFormat="false" ht="12" hidden="false" customHeight="true" outlineLevel="0" collapsed="false">
      <c r="L22" s="20" t="s">
        <v>675</v>
      </c>
    </row>
    <row r="23" customFormat="false" ht="12" hidden="false" customHeight="true" outlineLevel="0" collapsed="false">
      <c r="L23" s="20" t="s">
        <v>631</v>
      </c>
    </row>
    <row r="24" customFormat="false" ht="12" hidden="false" customHeight="true" outlineLevel="0" collapsed="false">
      <c r="L24" s="20" t="s">
        <v>672</v>
      </c>
    </row>
    <row r="25" customFormat="false" ht="12" hidden="false" customHeight="true" outlineLevel="0" collapsed="false">
      <c r="L25" s="20" t="s">
        <v>673</v>
      </c>
    </row>
    <row r="26" customFormat="false" ht="12" hidden="false" customHeight="true" outlineLevel="0" collapsed="false">
      <c r="L26" s="20" t="s">
        <v>674</v>
      </c>
    </row>
    <row r="27" customFormat="false" ht="12" hidden="false" customHeight="true" outlineLevel="0" collapsed="false">
      <c r="L27" s="20" t="s">
        <v>632</v>
      </c>
    </row>
    <row r="28" customFormat="false" ht="12" hidden="false" customHeight="true" outlineLevel="0" collapsed="false">
      <c r="L28" s="20" t="s">
        <v>675</v>
      </c>
    </row>
    <row r="29" customFormat="false" ht="12" hidden="false" customHeight="true" outlineLevel="0" collapsed="false">
      <c r="L29" s="20" t="s">
        <v>677</v>
      </c>
    </row>
    <row r="30" customFormat="false" ht="12" hidden="false" customHeight="true" outlineLevel="0" collapsed="false">
      <c r="L30" s="20" t="s">
        <v>678</v>
      </c>
    </row>
    <row r="31" customFormat="false" ht="12" hidden="false" customHeight="true" outlineLevel="0" collapsed="false">
      <c r="L31" s="20" t="s">
        <v>675</v>
      </c>
    </row>
    <row r="32" customFormat="false" ht="12" hidden="false" customHeight="true" outlineLevel="0" collapsed="false">
      <c r="L32" s="20" t="s">
        <v>631</v>
      </c>
    </row>
    <row r="33" customFormat="false" ht="12" hidden="false" customHeight="true" outlineLevel="0" collapsed="false">
      <c r="L33" s="20" t="s">
        <v>679</v>
      </c>
    </row>
    <row r="34" customFormat="false" ht="12" hidden="false" customHeight="true" outlineLevel="0" collapsed="false">
      <c r="L34" s="20" t="s">
        <v>192</v>
      </c>
    </row>
  </sheetData>
  <mergeCells count="13">
    <mergeCell ref="B1:F1"/>
    <mergeCell ref="H1:J1"/>
    <mergeCell ref="B2:F2"/>
    <mergeCell ref="H2:J2"/>
    <mergeCell ref="B3:F3"/>
    <mergeCell ref="H3:J3"/>
    <mergeCell ref="B4:F4"/>
    <mergeCell ref="H4:J4"/>
    <mergeCell ref="B5:F5"/>
    <mergeCell ref="B7:N7"/>
    <mergeCell ref="B9:H9"/>
    <mergeCell ref="C10:H10"/>
    <mergeCell ref="B11:H11"/>
  </mergeCells>
  <dataValidations count="1">
    <dataValidation allowBlank="true" errorStyle="stop" operator="equal" showDropDown="false" showErrorMessage="true" showInputMessage="false" sqref="H4:J4" type="non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37"/>
    <col collapsed="false" customWidth="true" hidden="false" outlineLevel="0" max="7" min="7" style="20" width="1.62"/>
    <col collapsed="false" customWidth="true" hidden="false" outlineLevel="0" max="10" min="8" style="20" width="4.62"/>
    <col collapsed="false" customWidth="true" hidden="true" outlineLevel="0" max="11" min="11" style="20" width="10.99"/>
    <col collapsed="false" customWidth="true" hidden="false" outlineLevel="0" max="12" min="12" style="20" width="28.25"/>
    <col collapsed="false" customWidth="false" hidden="false" outlineLevel="0" max="13" min="13" style="20" width="8.99"/>
    <col collapsed="false" customWidth="true" hidden="false" outlineLevel="0" max="14" min="14" style="20" width="17.36"/>
    <col collapsed="false" customWidth="false" hidden="false" outlineLevel="0" max="257" min="15" style="20" width="8.99"/>
  </cols>
  <sheetData>
    <row r="1" customFormat="false" ht="12" hidden="false" customHeight="true" outlineLevel="0" collapsed="false">
      <c r="B1" s="23" t="s">
        <v>82</v>
      </c>
      <c r="C1" s="23"/>
      <c r="D1" s="23"/>
      <c r="E1" s="23"/>
      <c r="F1" s="23"/>
      <c r="G1" s="21"/>
      <c r="H1" s="295" t="s">
        <v>83</v>
      </c>
      <c r="I1" s="295"/>
      <c r="J1" s="295"/>
      <c r="K1" s="22"/>
      <c r="L1" s="22"/>
    </row>
    <row r="2" customFormat="false" ht="12" hidden="false" customHeight="true" outlineLevel="0" collapsed="false">
      <c r="A2" s="27" t="s">
        <v>160</v>
      </c>
      <c r="B2" s="25" t="s">
        <v>680</v>
      </c>
      <c r="C2" s="25"/>
      <c r="D2" s="25"/>
      <c r="E2" s="25"/>
      <c r="F2" s="25"/>
      <c r="G2" s="21"/>
      <c r="H2" s="26" t="s">
        <v>662</v>
      </c>
      <c r="I2" s="26"/>
      <c r="J2" s="26"/>
      <c r="K2" s="132" t="str">
        <f aca="false">IF(H2="","Inline { ",CONCATENATE("DEF ",H2," Inline { "))</f>
        <v>DEF TORIKOMI Inline { </v>
      </c>
      <c r="L2" s="161"/>
      <c r="M2" s="224" t="s">
        <v>86</v>
      </c>
      <c r="N2" s="301"/>
    </row>
    <row r="3" customFormat="false" ht="12" hidden="false" customHeight="true" outlineLevel="0" collapsed="false">
      <c r="A3" s="132"/>
      <c r="B3" s="25" t="s">
        <v>606</v>
      </c>
      <c r="C3" s="25"/>
      <c r="D3" s="25"/>
      <c r="E3" s="25"/>
      <c r="F3" s="25"/>
      <c r="G3" s="21"/>
      <c r="H3" s="26" t="s">
        <v>681</v>
      </c>
      <c r="I3" s="26"/>
      <c r="J3" s="26"/>
      <c r="K3" s="132" t="str">
        <f aca="false">IF(H3="","",CONCATENATE("url [ ",A2,H3,A2," ] "))</f>
        <v>url [ "test.wrl" ] </v>
      </c>
      <c r="L3" s="223" t="s">
        <v>682</v>
      </c>
      <c r="M3" s="222" t="s">
        <v>102</v>
      </c>
      <c r="N3" s="31" t="s">
        <v>365</v>
      </c>
    </row>
    <row r="4" customFormat="false" ht="12" hidden="false" customHeight="true" outlineLevel="0" collapsed="false">
      <c r="B4" s="25" t="s">
        <v>460</v>
      </c>
      <c r="C4" s="25"/>
      <c r="D4" s="25"/>
      <c r="E4" s="25"/>
      <c r="F4" s="25"/>
      <c r="G4" s="306"/>
      <c r="H4" s="26" t="n">
        <v>0</v>
      </c>
      <c r="I4" s="26" t="n">
        <v>0</v>
      </c>
      <c r="J4" s="26" t="n">
        <v>0</v>
      </c>
      <c r="K4" s="132" t="str">
        <f aca="false">IF(J4="","",CONCATENATE("bboxCenter ",H4," ",I4," ",J4," "))</f>
        <v>bboxCenter 0 0 0 </v>
      </c>
      <c r="L4" s="161"/>
      <c r="M4" s="222" t="s">
        <v>379</v>
      </c>
      <c r="N4" s="31" t="s">
        <v>462</v>
      </c>
    </row>
    <row r="5" customFormat="false" ht="12" hidden="false" customHeight="true" outlineLevel="0" collapsed="false">
      <c r="B5" s="25" t="s">
        <v>463</v>
      </c>
      <c r="C5" s="25"/>
      <c r="D5" s="25"/>
      <c r="E5" s="25"/>
      <c r="F5" s="25"/>
      <c r="G5" s="306"/>
      <c r="H5" s="26" t="n">
        <v>-1</v>
      </c>
      <c r="I5" s="26" t="n">
        <v>-1</v>
      </c>
      <c r="J5" s="26" t="n">
        <v>-1</v>
      </c>
      <c r="K5" s="132" t="str">
        <f aca="false">IF(J5="","",CONCATENATE("bboxSize ",H5," ",I5," ",J5," "))</f>
        <v>bboxSize -1 -1 -1 </v>
      </c>
      <c r="L5" s="27" t="s">
        <v>683</v>
      </c>
      <c r="M5" s="30" t="s">
        <v>465</v>
      </c>
      <c r="N5" s="31" t="s">
        <v>462</v>
      </c>
    </row>
    <row r="7" customFormat="false" ht="12" hidden="false" customHeight="true" outlineLevel="0" collapsed="false">
      <c r="B7" s="256" t="str">
        <f aca="false">CONCATENATE(B9,C10,C11,C12,B13)</f>
        <v>DEF TORIKOMI Inline { url [ "test.wrl" ] bboxCenter 0 0 0 bboxSize -1 -1 -1 } </v>
      </c>
      <c r="C7" s="256"/>
      <c r="D7" s="256"/>
      <c r="E7" s="256"/>
      <c r="F7" s="256"/>
      <c r="G7" s="256"/>
      <c r="H7" s="256"/>
      <c r="I7" s="256"/>
      <c r="J7" s="256"/>
      <c r="K7" s="256"/>
      <c r="L7" s="256"/>
      <c r="M7" s="256"/>
      <c r="N7" s="256"/>
      <c r="O7" s="184"/>
    </row>
    <row r="9" customFormat="false" ht="12" hidden="false" customHeight="true" outlineLevel="0" collapsed="false">
      <c r="B9" s="38" t="str">
        <f aca="false">K2</f>
        <v>DEF TORIKOMI Inline { </v>
      </c>
      <c r="C9" s="38"/>
      <c r="D9" s="38"/>
      <c r="E9" s="38"/>
      <c r="F9" s="38"/>
      <c r="G9" s="38"/>
      <c r="H9" s="38"/>
      <c r="I9" s="161"/>
      <c r="J9" s="161"/>
      <c r="K9" s="161"/>
      <c r="L9" s="161"/>
      <c r="M9" s="161"/>
      <c r="N9" s="161"/>
    </row>
    <row r="10" customFormat="false" ht="12" hidden="false" customHeight="true" outlineLevel="0" collapsed="false">
      <c r="B10" s="170"/>
      <c r="C10" s="38" t="str">
        <f aca="false">K3</f>
        <v>url [ "test.wrl" ] </v>
      </c>
      <c r="D10" s="38"/>
      <c r="E10" s="38"/>
      <c r="F10" s="38"/>
      <c r="G10" s="38"/>
      <c r="H10" s="38"/>
      <c r="I10" s="161"/>
      <c r="J10" s="161"/>
      <c r="K10" s="161"/>
      <c r="L10" s="161"/>
      <c r="M10" s="161"/>
      <c r="N10" s="161"/>
    </row>
    <row r="11" customFormat="false" ht="12" hidden="false" customHeight="true" outlineLevel="0" collapsed="false">
      <c r="B11" s="170"/>
      <c r="C11" s="38" t="str">
        <f aca="false">K4</f>
        <v>bboxCenter 0 0 0 </v>
      </c>
      <c r="D11" s="38"/>
      <c r="E11" s="38"/>
      <c r="F11" s="38"/>
      <c r="G11" s="38"/>
      <c r="H11" s="38"/>
      <c r="I11" s="161"/>
      <c r="J11" s="161"/>
      <c r="K11" s="161"/>
      <c r="L11" s="161"/>
      <c r="M11" s="161"/>
      <c r="N11" s="161"/>
    </row>
    <row r="12" customFormat="false" ht="12" hidden="false" customHeight="true" outlineLevel="0" collapsed="false">
      <c r="B12" s="170"/>
      <c r="C12" s="38" t="str">
        <f aca="false">K5</f>
        <v>bboxSize -1 -1 -1 </v>
      </c>
      <c r="D12" s="38"/>
      <c r="E12" s="38"/>
      <c r="F12" s="38"/>
      <c r="G12" s="38"/>
      <c r="H12" s="38"/>
      <c r="I12" s="161"/>
      <c r="J12" s="161"/>
      <c r="K12" s="161"/>
      <c r="L12" s="161"/>
      <c r="M12" s="161"/>
      <c r="N12" s="161"/>
    </row>
    <row r="13" customFormat="false" ht="12" hidden="false" customHeight="true" outlineLevel="0" collapsed="false">
      <c r="B13" s="38" t="s">
        <v>108</v>
      </c>
      <c r="C13" s="38"/>
      <c r="D13" s="38"/>
      <c r="E13" s="38"/>
      <c r="F13" s="38"/>
      <c r="G13" s="38"/>
      <c r="H13" s="38"/>
      <c r="I13" s="161"/>
      <c r="J13" s="161"/>
      <c r="K13" s="161"/>
      <c r="L13" s="161"/>
      <c r="M13" s="161"/>
      <c r="N13" s="161"/>
    </row>
  </sheetData>
  <mergeCells count="14">
    <mergeCell ref="B1:F1"/>
    <mergeCell ref="H1:J1"/>
    <mergeCell ref="B2:F2"/>
    <mergeCell ref="H2:J2"/>
    <mergeCell ref="B3:F3"/>
    <mergeCell ref="H3:J3"/>
    <mergeCell ref="B4:F4"/>
    <mergeCell ref="B5:F5"/>
    <mergeCell ref="B7:N7"/>
    <mergeCell ref="B9:H9"/>
    <mergeCell ref="C10:H10"/>
    <mergeCell ref="C11:H11"/>
    <mergeCell ref="C12:H12"/>
    <mergeCell ref="B13:H13"/>
  </mergeCells>
  <dataValidations count="1">
    <dataValidation allowBlank="true" errorStyle="stop" operator="equal" showDropDown="false" showErrorMessage="true" showInputMessage="false" sqref="H3:J3" type="non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62"/>
    <col collapsed="false" customWidth="true" hidden="false" outlineLevel="0" max="7" min="7" style="20" width="1.62"/>
    <col collapsed="false" customWidth="true" hidden="false" outlineLevel="0" max="8" min="8" style="20" width="12.62"/>
    <col collapsed="false" customWidth="true" hidden="true" outlineLevel="0" max="9" min="9" style="20" width="0.25"/>
    <col collapsed="false" customWidth="true" hidden="false" outlineLevel="0" max="10" min="10" style="20" width="20.86"/>
    <col collapsed="false" customWidth="false" hidden="false" outlineLevel="0" max="11" min="11" style="20" width="8.99"/>
    <col collapsed="false" customWidth="true" hidden="false" outlineLevel="0" max="12" min="12" style="20" width="17.36"/>
    <col collapsed="false" customWidth="false" hidden="false" outlineLevel="0" max="257" min="13" style="20" width="8.99"/>
  </cols>
  <sheetData>
    <row r="1" customFormat="false" ht="12" hidden="false" customHeight="true" outlineLevel="0" collapsed="false">
      <c r="B1" s="23" t="s">
        <v>82</v>
      </c>
      <c r="C1" s="23"/>
      <c r="D1" s="23"/>
      <c r="E1" s="23"/>
      <c r="F1" s="23"/>
      <c r="G1" s="21"/>
      <c r="H1" s="255" t="s">
        <v>83</v>
      </c>
      <c r="I1" s="22"/>
      <c r="J1" s="22"/>
    </row>
    <row r="2" customFormat="false" ht="12" hidden="false" customHeight="true" outlineLevel="0" collapsed="false">
      <c r="B2" s="25" t="s">
        <v>684</v>
      </c>
      <c r="C2" s="25"/>
      <c r="D2" s="25"/>
      <c r="E2" s="25"/>
      <c r="F2" s="25"/>
      <c r="G2" s="21"/>
      <c r="H2" s="26" t="s">
        <v>685</v>
      </c>
      <c r="I2" s="132" t="str">
        <f aca="false">IF(H2="","TouchSensor { ",CONCATENATE("DEF ",H2," TouchSensor { "))</f>
        <v>DEF SAWARUNA TouchSensor { </v>
      </c>
      <c r="J2" s="33" t="s">
        <v>686</v>
      </c>
      <c r="K2" s="224" t="s">
        <v>86</v>
      </c>
      <c r="L2" s="301"/>
    </row>
    <row r="3" customFormat="false" ht="12" hidden="false" customHeight="true" outlineLevel="0" collapsed="false">
      <c r="A3" s="132"/>
      <c r="B3" s="25" t="s">
        <v>209</v>
      </c>
      <c r="C3" s="25"/>
      <c r="D3" s="25"/>
      <c r="E3" s="25"/>
      <c r="F3" s="25"/>
      <c r="G3" s="21"/>
      <c r="H3" s="26" t="n">
        <v>0</v>
      </c>
      <c r="I3" s="132" t="str">
        <f aca="false">IF(H3="","",CONCATENATE("enabled ",IF(H3=0,"TRUE ","FALSE "),))</f>
        <v>enabled TRUE </v>
      </c>
      <c r="J3" s="27" t="s">
        <v>88</v>
      </c>
      <c r="K3" s="222" t="b">
        <f aca="false">TRUE()</f>
        <v>1</v>
      </c>
      <c r="L3" s="31" t="s">
        <v>210</v>
      </c>
    </row>
    <row r="4" customFormat="false" ht="12" hidden="false" customHeight="true" outlineLevel="0" collapsed="false">
      <c r="A4" s="132"/>
      <c r="B4" s="25" t="s">
        <v>687</v>
      </c>
      <c r="C4" s="25"/>
      <c r="D4" s="25"/>
      <c r="E4" s="25"/>
      <c r="F4" s="25"/>
      <c r="G4" s="21"/>
      <c r="H4" s="34"/>
      <c r="I4" s="132"/>
      <c r="J4" s="132"/>
      <c r="K4" s="222"/>
      <c r="L4" s="31" t="s">
        <v>235</v>
      </c>
    </row>
    <row r="5" customFormat="false" ht="12" hidden="false" customHeight="true" outlineLevel="0" collapsed="false">
      <c r="A5" s="132"/>
      <c r="B5" s="25" t="s">
        <v>688</v>
      </c>
      <c r="C5" s="25"/>
      <c r="D5" s="25"/>
      <c r="E5" s="25"/>
      <c r="F5" s="25"/>
      <c r="G5" s="21"/>
      <c r="H5" s="34"/>
      <c r="I5" s="132"/>
      <c r="J5" s="132"/>
      <c r="K5" s="222"/>
      <c r="L5" s="31" t="s">
        <v>235</v>
      </c>
    </row>
    <row r="6" customFormat="false" ht="12" hidden="false" customHeight="true" outlineLevel="0" collapsed="false">
      <c r="A6" s="132"/>
      <c r="B6" s="25" t="s">
        <v>689</v>
      </c>
      <c r="C6" s="25"/>
      <c r="D6" s="25"/>
      <c r="E6" s="25"/>
      <c r="F6" s="25"/>
      <c r="G6" s="21"/>
      <c r="H6" s="34"/>
      <c r="I6" s="132"/>
      <c r="J6" s="132"/>
      <c r="K6" s="222"/>
      <c r="L6" s="31" t="s">
        <v>690</v>
      </c>
    </row>
    <row r="7" customFormat="false" ht="12" hidden="false" customHeight="true" outlineLevel="0" collapsed="false">
      <c r="A7" s="132"/>
      <c r="B7" s="25" t="s">
        <v>221</v>
      </c>
      <c r="C7" s="25"/>
      <c r="D7" s="25"/>
      <c r="E7" s="25"/>
      <c r="F7" s="25"/>
      <c r="G7" s="21"/>
      <c r="H7" s="34"/>
      <c r="I7" s="132"/>
      <c r="J7" s="132"/>
      <c r="K7" s="222"/>
      <c r="L7" s="31" t="s">
        <v>222</v>
      </c>
    </row>
    <row r="8" customFormat="false" ht="12" hidden="false" customHeight="true" outlineLevel="0" collapsed="false">
      <c r="A8" s="132"/>
      <c r="B8" s="25" t="s">
        <v>691</v>
      </c>
      <c r="C8" s="25"/>
      <c r="D8" s="25"/>
      <c r="E8" s="25"/>
      <c r="F8" s="25"/>
      <c r="G8" s="21"/>
      <c r="H8" s="34"/>
      <c r="I8" s="132"/>
      <c r="J8" s="132"/>
      <c r="K8" s="222"/>
      <c r="L8" s="31" t="s">
        <v>222</v>
      </c>
    </row>
    <row r="9" customFormat="false" ht="12" hidden="false" customHeight="true" outlineLevel="0" collapsed="false">
      <c r="A9" s="132"/>
      <c r="B9" s="25" t="s">
        <v>692</v>
      </c>
      <c r="C9" s="25"/>
      <c r="D9" s="25"/>
      <c r="E9" s="25"/>
      <c r="F9" s="25"/>
      <c r="G9" s="21"/>
      <c r="H9" s="34"/>
      <c r="I9" s="132"/>
      <c r="J9" s="132"/>
      <c r="K9" s="222"/>
      <c r="L9" s="31" t="s">
        <v>218</v>
      </c>
      <c r="M9" s="32" t="s">
        <v>693</v>
      </c>
    </row>
    <row r="11" customFormat="false" ht="12" hidden="false" customHeight="true" outlineLevel="0" collapsed="false">
      <c r="B11" s="167" t="str">
        <f aca="false">CONCATENATE(B13,C14,B15)</f>
        <v>DEF SAWARUNA TouchSensor { enabled TRUE } </v>
      </c>
      <c r="C11" s="167"/>
      <c r="D11" s="167"/>
      <c r="E11" s="167"/>
      <c r="F11" s="167"/>
      <c r="G11" s="167"/>
      <c r="H11" s="167"/>
      <c r="I11" s="167"/>
      <c r="J11" s="167"/>
    </row>
    <row r="13" customFormat="false" ht="12" hidden="false" customHeight="true" outlineLevel="0" collapsed="false">
      <c r="B13" s="38" t="str">
        <f aca="false">I2</f>
        <v>DEF SAWARUNA TouchSensor { </v>
      </c>
      <c r="C13" s="38"/>
      <c r="D13" s="38"/>
      <c r="E13" s="38"/>
      <c r="F13" s="38"/>
      <c r="G13" s="38"/>
      <c r="H13" s="38"/>
      <c r="I13" s="161"/>
      <c r="J13" s="161"/>
      <c r="K13" s="161"/>
      <c r="L13" s="161"/>
    </row>
    <row r="14" customFormat="false" ht="12" hidden="false" customHeight="true" outlineLevel="0" collapsed="false">
      <c r="B14" s="131"/>
      <c r="C14" s="167" t="str">
        <f aca="false">I3</f>
        <v>enabled TRUE </v>
      </c>
      <c r="D14" s="167"/>
      <c r="E14" s="167"/>
      <c r="F14" s="167"/>
      <c r="G14" s="167"/>
      <c r="H14" s="167"/>
    </row>
    <row r="15" customFormat="false" ht="12" hidden="false" customHeight="true" outlineLevel="0" collapsed="false">
      <c r="B15" s="167" t="s">
        <v>108</v>
      </c>
      <c r="C15" s="167"/>
      <c r="D15" s="167"/>
      <c r="E15" s="167"/>
      <c r="F15" s="167"/>
      <c r="G15" s="167"/>
      <c r="H15" s="167"/>
      <c r="L15" s="20" t="s">
        <v>209</v>
      </c>
      <c r="M15" s="20" t="s">
        <v>210</v>
      </c>
    </row>
    <row r="16" customFormat="false" ht="12" hidden="false" customHeight="true" outlineLevel="0" collapsed="false">
      <c r="L16" s="20" t="s">
        <v>687</v>
      </c>
      <c r="M16" s="20" t="s">
        <v>235</v>
      </c>
    </row>
    <row r="17" customFormat="false" ht="12" hidden="false" customHeight="true" outlineLevel="0" collapsed="false">
      <c r="L17" s="20" t="s">
        <v>688</v>
      </c>
      <c r="M17" s="20" t="s">
        <v>235</v>
      </c>
    </row>
    <row r="18" customFormat="false" ht="12" hidden="false" customHeight="true" outlineLevel="0" collapsed="false">
      <c r="L18" s="20" t="s">
        <v>689</v>
      </c>
      <c r="M18" s="20" t="s">
        <v>690</v>
      </c>
    </row>
    <row r="19" customFormat="false" ht="12" hidden="false" customHeight="true" outlineLevel="0" collapsed="false">
      <c r="B19" s="161" t="s">
        <v>694</v>
      </c>
      <c r="L19" s="20" t="s">
        <v>221</v>
      </c>
      <c r="M19" s="20" t="s">
        <v>222</v>
      </c>
    </row>
    <row r="20" customFormat="false" ht="12" hidden="false" customHeight="true" outlineLevel="0" collapsed="false">
      <c r="L20" s="20" t="s">
        <v>691</v>
      </c>
      <c r="M20" s="20" t="s">
        <v>222</v>
      </c>
    </row>
    <row r="21" customFormat="false" ht="12" hidden="false" customHeight="true" outlineLevel="0" collapsed="false">
      <c r="L21" s="20" t="s">
        <v>692</v>
      </c>
      <c r="M21" s="20" t="s">
        <v>218</v>
      </c>
    </row>
  </sheetData>
  <mergeCells count="13">
    <mergeCell ref="B1:F1"/>
    <mergeCell ref="B2:F2"/>
    <mergeCell ref="B3:F3"/>
    <mergeCell ref="B4:F4"/>
    <mergeCell ref="B5:F5"/>
    <mergeCell ref="B6:F6"/>
    <mergeCell ref="B7:F7"/>
    <mergeCell ref="B8:F8"/>
    <mergeCell ref="B9:F9"/>
    <mergeCell ref="B11:J11"/>
    <mergeCell ref="B13:H13"/>
    <mergeCell ref="C14:H14"/>
    <mergeCell ref="B15:H15"/>
  </mergeCells>
  <dataValidations count="2">
    <dataValidation allowBlank="true" errorStyle="stop" operator="between" showDropDown="false" showErrorMessage="true" showInputMessage="false" sqref="H3" type="whole">
      <formula1>0</formula1>
      <formula2>1</formula2>
    </dataValidation>
    <dataValidation allowBlank="true" errorStyle="stop" operator="equal" showDropDown="false" showErrorMessage="true" showInputMessage="false" sqref="H4:H9" type="whol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37"/>
    <col collapsed="false" customWidth="true" hidden="false" outlineLevel="0" max="7" min="7" style="20" width="1.62"/>
    <col collapsed="false" customWidth="true" hidden="false" outlineLevel="0" max="8" min="8" style="20" width="10.12"/>
    <col collapsed="false" customWidth="true" hidden="true" outlineLevel="0" max="9" min="9" style="20" width="16.25"/>
    <col collapsed="false" customWidth="true" hidden="false" outlineLevel="0" max="10" min="10" style="20" width="17.49"/>
    <col collapsed="false" customWidth="false" hidden="false" outlineLevel="0" max="11" min="11" style="20" width="8.99"/>
    <col collapsed="false" customWidth="true" hidden="false" outlineLevel="0" max="12" min="12" style="20" width="17.36"/>
    <col collapsed="false" customWidth="false" hidden="false" outlineLevel="0" max="257" min="13" style="20" width="8.99"/>
  </cols>
  <sheetData>
    <row r="1" customFormat="false" ht="12" hidden="false" customHeight="true" outlineLevel="0" collapsed="false">
      <c r="B1" s="23" t="s">
        <v>82</v>
      </c>
      <c r="C1" s="23"/>
      <c r="D1" s="23"/>
      <c r="E1" s="23"/>
      <c r="F1" s="23"/>
      <c r="G1" s="21"/>
      <c r="H1" s="255" t="s">
        <v>83</v>
      </c>
      <c r="I1" s="22"/>
      <c r="J1" s="22"/>
    </row>
    <row r="2" customFormat="false" ht="12" hidden="false" customHeight="true" outlineLevel="0" collapsed="false">
      <c r="B2" s="25" t="s">
        <v>695</v>
      </c>
      <c r="C2" s="25"/>
      <c r="D2" s="25"/>
      <c r="E2" s="25"/>
      <c r="F2" s="25"/>
      <c r="G2" s="21"/>
      <c r="H2" s="26" t="s">
        <v>696</v>
      </c>
      <c r="I2" s="132" t="str">
        <f aca="false">IF(H2="","CylinderSensor { ",CONCATENATE("DEF ",H2," CylinderSensor { "))</f>
        <v>DEF HANDLE CylinderSensor { </v>
      </c>
      <c r="J2" s="33" t="s">
        <v>697</v>
      </c>
      <c r="K2" s="224" t="s">
        <v>86</v>
      </c>
      <c r="L2" s="301"/>
    </row>
    <row r="3" customFormat="false" ht="12" hidden="false" customHeight="true" outlineLevel="0" collapsed="false">
      <c r="A3" s="132"/>
      <c r="B3" s="25" t="s">
        <v>698</v>
      </c>
      <c r="C3" s="25"/>
      <c r="D3" s="25"/>
      <c r="E3" s="25"/>
      <c r="F3" s="25"/>
      <c r="G3" s="21"/>
      <c r="H3" s="26" t="n">
        <v>1</v>
      </c>
      <c r="I3" s="132" t="str">
        <f aca="false">IF(H3="","",CONCATENATE("autoOffset ",IF(H3=0,"TRUE ","FALSE "),))</f>
        <v>autoOffset FALSE </v>
      </c>
      <c r="J3" s="27" t="s">
        <v>88</v>
      </c>
      <c r="K3" s="222" t="s">
        <v>89</v>
      </c>
      <c r="L3" s="253" t="s">
        <v>210</v>
      </c>
    </row>
    <row r="4" customFormat="false" ht="12" hidden="false" customHeight="true" outlineLevel="0" collapsed="false">
      <c r="A4" s="132"/>
      <c r="B4" s="25" t="s">
        <v>209</v>
      </c>
      <c r="C4" s="25"/>
      <c r="D4" s="25"/>
      <c r="E4" s="25"/>
      <c r="F4" s="25"/>
      <c r="G4" s="21"/>
      <c r="H4" s="26" t="n">
        <v>0</v>
      </c>
      <c r="I4" s="132" t="str">
        <f aca="false">IF(H4="","",CONCATENATE("enabled ",IF(H4=0,"TRUE ","FALSE "),))</f>
        <v>enabled TRUE </v>
      </c>
      <c r="J4" s="27" t="s">
        <v>88</v>
      </c>
      <c r="K4" s="222" t="s">
        <v>89</v>
      </c>
      <c r="L4" s="252" t="s">
        <v>210</v>
      </c>
    </row>
    <row r="5" customFormat="false" ht="12" hidden="false" customHeight="true" outlineLevel="0" collapsed="false">
      <c r="A5" s="132"/>
      <c r="B5" s="25" t="s">
        <v>699</v>
      </c>
      <c r="C5" s="25"/>
      <c r="D5" s="25"/>
      <c r="E5" s="25"/>
      <c r="F5" s="25"/>
      <c r="G5" s="21"/>
      <c r="H5" s="26" t="n">
        <f aca="false">PI()</f>
        <v>3.14159265358979</v>
      </c>
      <c r="I5" s="132" t="str">
        <f aca="false">IF(H5="","",CONCATENATE("diskAngle ",ROUND(H5,H9)," "))</f>
        <v>diskAngle 3.14 </v>
      </c>
      <c r="J5" s="132"/>
      <c r="K5" s="222" t="n">
        <v>0.262</v>
      </c>
      <c r="L5" s="252" t="s">
        <v>360</v>
      </c>
    </row>
    <row r="6" customFormat="false" ht="12" hidden="false" customHeight="true" outlineLevel="0" collapsed="false">
      <c r="A6" s="132"/>
      <c r="B6" s="25" t="s">
        <v>700</v>
      </c>
      <c r="C6" s="25"/>
      <c r="D6" s="25"/>
      <c r="E6" s="25"/>
      <c r="F6" s="25"/>
      <c r="G6" s="21"/>
      <c r="H6" s="26" t="n">
        <f aca="false">PI()/2</f>
        <v>1.5707963267949</v>
      </c>
      <c r="I6" s="132" t="str">
        <f aca="false">IF(H6="","",CONCATENATE("maxAngle ",ROUND(H6,H9)," "))</f>
        <v>maxAngle 1.57 </v>
      </c>
      <c r="J6" s="33" t="s">
        <v>701</v>
      </c>
      <c r="K6" s="222" t="n">
        <v>-1</v>
      </c>
      <c r="L6" s="252" t="s">
        <v>360</v>
      </c>
    </row>
    <row r="7" customFormat="false" ht="12" hidden="false" customHeight="true" outlineLevel="0" collapsed="false">
      <c r="A7" s="132"/>
      <c r="B7" s="25" t="s">
        <v>702</v>
      </c>
      <c r="C7" s="25"/>
      <c r="D7" s="25"/>
      <c r="E7" s="25"/>
      <c r="F7" s="25"/>
      <c r="G7" s="21"/>
      <c r="H7" s="26" t="n">
        <f aca="false">PI()/-2</f>
        <v>-1.5707963267949</v>
      </c>
      <c r="I7" s="132" t="str">
        <f aca="false">IF(H7="","",CONCATENATE("minAngle ",ROUND(H7,H9)," "))</f>
        <v>minAngle -1.57 </v>
      </c>
      <c r="J7" s="33" t="s">
        <v>703</v>
      </c>
      <c r="K7" s="222" t="n">
        <v>0</v>
      </c>
      <c r="L7" s="252" t="s">
        <v>360</v>
      </c>
    </row>
    <row r="8" customFormat="false" ht="12" hidden="false" customHeight="true" outlineLevel="0" collapsed="false">
      <c r="A8" s="132"/>
      <c r="B8" s="25" t="s">
        <v>704</v>
      </c>
      <c r="C8" s="25"/>
      <c r="D8" s="25"/>
      <c r="E8" s="25"/>
      <c r="F8" s="25"/>
      <c r="G8" s="21"/>
      <c r="H8" s="26" t="n">
        <v>4.5</v>
      </c>
      <c r="I8" s="132" t="str">
        <f aca="false">IF(H8="","",CONCATENATE("offset ",H8," "))</f>
        <v>offset 4.5 </v>
      </c>
      <c r="J8" s="132"/>
      <c r="K8" s="222" t="n">
        <v>0</v>
      </c>
      <c r="L8" s="252" t="s">
        <v>360</v>
      </c>
    </row>
    <row r="9" customFormat="false" ht="12" hidden="false" customHeight="true" outlineLevel="0" collapsed="false">
      <c r="A9" s="132"/>
      <c r="B9" s="221" t="s">
        <v>422</v>
      </c>
      <c r="C9" s="221"/>
      <c r="D9" s="221"/>
      <c r="E9" s="221"/>
      <c r="F9" s="221"/>
      <c r="G9" s="21"/>
      <c r="H9" s="26" t="n">
        <v>2</v>
      </c>
      <c r="I9" s="132"/>
      <c r="J9" s="132"/>
      <c r="K9" s="222"/>
      <c r="L9" s="252"/>
    </row>
    <row r="10" customFormat="false" ht="12" hidden="false" customHeight="true" outlineLevel="0" collapsed="false">
      <c r="A10" s="132"/>
      <c r="B10" s="25" t="s">
        <v>221</v>
      </c>
      <c r="C10" s="25"/>
      <c r="D10" s="25"/>
      <c r="E10" s="25"/>
      <c r="F10" s="25"/>
      <c r="G10" s="21"/>
      <c r="H10" s="34"/>
      <c r="I10" s="132"/>
      <c r="J10" s="132"/>
      <c r="K10" s="222"/>
      <c r="L10" s="252" t="s">
        <v>222</v>
      </c>
    </row>
    <row r="11" customFormat="false" ht="12" hidden="false" customHeight="true" outlineLevel="0" collapsed="false">
      <c r="A11" s="132"/>
      <c r="B11" s="25" t="s">
        <v>705</v>
      </c>
      <c r="C11" s="25"/>
      <c r="D11" s="25"/>
      <c r="E11" s="25"/>
      <c r="F11" s="25"/>
      <c r="G11" s="21"/>
      <c r="H11" s="34"/>
      <c r="I11" s="132"/>
      <c r="J11" s="132"/>
      <c r="K11" s="222"/>
      <c r="L11" s="252" t="s">
        <v>316</v>
      </c>
    </row>
    <row r="12" customFormat="false" ht="12" hidden="false" customHeight="true" outlineLevel="0" collapsed="false">
      <c r="A12" s="132"/>
      <c r="B12" s="21"/>
      <c r="C12" s="21"/>
      <c r="D12" s="21"/>
      <c r="E12" s="21"/>
      <c r="F12" s="25" t="s">
        <v>706</v>
      </c>
      <c r="G12" s="21"/>
      <c r="H12" s="34"/>
      <c r="I12" s="132"/>
      <c r="J12" s="132"/>
      <c r="K12" s="222"/>
      <c r="L12" s="252" t="s">
        <v>235</v>
      </c>
    </row>
    <row r="14" customFormat="false" ht="12" hidden="false" customHeight="true" outlineLevel="0" collapsed="false">
      <c r="B14" s="167" t="str">
        <f aca="false">CONCATENATE(B16,C17,C18,C19,C20,C21,C22,B23)</f>
        <v>DEF HANDLE CylinderSensor { autoOffset FALSE enabled TRUE diskAngle 3.14 maxAngle 1.57 minAngle -1.57 offset 4.5 } </v>
      </c>
      <c r="C14" s="167"/>
      <c r="D14" s="167"/>
      <c r="E14" s="167"/>
      <c r="F14" s="167"/>
      <c r="G14" s="167"/>
      <c r="H14" s="167"/>
      <c r="I14" s="167"/>
      <c r="J14" s="167"/>
      <c r="K14" s="167"/>
      <c r="L14" s="167"/>
      <c r="M14" s="167"/>
    </row>
    <row r="16" customFormat="false" ht="12" hidden="false" customHeight="true" outlineLevel="0" collapsed="false">
      <c r="B16" s="38" t="str">
        <f aca="false">I2</f>
        <v>DEF HANDLE CylinderSensor { </v>
      </c>
      <c r="C16" s="38"/>
      <c r="D16" s="38"/>
      <c r="E16" s="38"/>
      <c r="F16" s="38"/>
      <c r="G16" s="38"/>
      <c r="H16" s="38"/>
      <c r="I16" s="161"/>
      <c r="J16" s="161"/>
      <c r="K16" s="161"/>
      <c r="L16" s="161"/>
    </row>
    <row r="17" customFormat="false" ht="12" hidden="false" customHeight="true" outlineLevel="0" collapsed="false">
      <c r="B17" s="131"/>
      <c r="C17" s="167" t="str">
        <f aca="false">I3</f>
        <v>autoOffset FALSE </v>
      </c>
      <c r="D17" s="167"/>
      <c r="E17" s="167"/>
      <c r="F17" s="167"/>
      <c r="G17" s="167"/>
      <c r="H17" s="167"/>
    </row>
    <row r="18" customFormat="false" ht="12" hidden="false" customHeight="true" outlineLevel="0" collapsed="false">
      <c r="B18" s="131"/>
      <c r="C18" s="167" t="str">
        <f aca="false">I4</f>
        <v>enabled TRUE </v>
      </c>
      <c r="D18" s="167"/>
      <c r="E18" s="167"/>
      <c r="F18" s="167"/>
      <c r="G18" s="167"/>
      <c r="H18" s="167"/>
    </row>
    <row r="19" customFormat="false" ht="12" hidden="false" customHeight="true" outlineLevel="0" collapsed="false">
      <c r="B19" s="131"/>
      <c r="C19" s="167" t="str">
        <f aca="false">I5</f>
        <v>diskAngle 3.14 </v>
      </c>
      <c r="D19" s="167"/>
      <c r="E19" s="167"/>
      <c r="F19" s="167"/>
      <c r="G19" s="167"/>
      <c r="H19" s="167"/>
    </row>
    <row r="20" customFormat="false" ht="12" hidden="false" customHeight="true" outlineLevel="0" collapsed="false">
      <c r="B20" s="131"/>
      <c r="C20" s="167" t="str">
        <f aca="false">I6</f>
        <v>maxAngle 1.57 </v>
      </c>
      <c r="D20" s="167"/>
      <c r="E20" s="167"/>
      <c r="F20" s="167"/>
      <c r="G20" s="167"/>
      <c r="H20" s="167"/>
    </row>
    <row r="21" customFormat="false" ht="12" hidden="false" customHeight="true" outlineLevel="0" collapsed="false">
      <c r="B21" s="131"/>
      <c r="C21" s="167" t="str">
        <f aca="false">I7</f>
        <v>minAngle -1.57 </v>
      </c>
      <c r="D21" s="167"/>
      <c r="E21" s="167"/>
      <c r="F21" s="167"/>
      <c r="G21" s="167"/>
      <c r="H21" s="167"/>
    </row>
    <row r="22" customFormat="false" ht="12" hidden="false" customHeight="true" outlineLevel="0" collapsed="false">
      <c r="B22" s="131"/>
      <c r="C22" s="167" t="str">
        <f aca="false">I8</f>
        <v>offset 4.5 </v>
      </c>
      <c r="D22" s="167"/>
      <c r="E22" s="167"/>
      <c r="F22" s="167"/>
      <c r="G22" s="167"/>
      <c r="H22" s="167"/>
    </row>
    <row r="23" customFormat="false" ht="12" hidden="false" customHeight="true" outlineLevel="0" collapsed="false">
      <c r="B23" s="167" t="s">
        <v>108</v>
      </c>
      <c r="C23" s="167"/>
      <c r="D23" s="167"/>
      <c r="E23" s="167"/>
      <c r="F23" s="167"/>
      <c r="G23" s="167"/>
      <c r="H23" s="167"/>
    </row>
  </sheetData>
  <mergeCells count="20">
    <mergeCell ref="B1:F1"/>
    <mergeCell ref="B2:F2"/>
    <mergeCell ref="B3:F3"/>
    <mergeCell ref="B4:F4"/>
    <mergeCell ref="B5:F5"/>
    <mergeCell ref="B6:F6"/>
    <mergeCell ref="B7:F7"/>
    <mergeCell ref="B8:F8"/>
    <mergeCell ref="B9:F9"/>
    <mergeCell ref="B10:F10"/>
    <mergeCell ref="B11:F11"/>
    <mergeCell ref="B14:M14"/>
    <mergeCell ref="B16:H16"/>
    <mergeCell ref="C17:H17"/>
    <mergeCell ref="C18:H18"/>
    <mergeCell ref="C19:H19"/>
    <mergeCell ref="C20:H20"/>
    <mergeCell ref="C21:H21"/>
    <mergeCell ref="C22:H22"/>
    <mergeCell ref="B23:H23"/>
  </mergeCells>
  <dataValidations count="4">
    <dataValidation allowBlank="true" errorStyle="stop" operator="between" showDropDown="false" showErrorMessage="true" showInputMessage="false" sqref="H3:H4" type="whole">
      <formula1>0</formula1>
      <formula2>1</formula2>
    </dataValidation>
    <dataValidation allowBlank="true" errorStyle="stop" operator="equal" showDropDown="false" showErrorMessage="true" showInputMessage="false" sqref="H10:H12" type="whole">
      <formula1>0</formula1>
      <formula2>0</formula2>
    </dataValidation>
    <dataValidation allowBlank="true" errorStyle="stop" operator="greaterThanOrEqual" showDropDown="false" showErrorMessage="true" showInputMessage="false" sqref="H9" type="whole">
      <formula1>0</formula1>
      <formula2>0</formula2>
    </dataValidation>
    <dataValidation allowBlank="true" errorStyle="stop" operator="greaterThan" showDropDown="false" showErrorMessage="true" showInputMessage="false" sqref="H8" type="decimal">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37"/>
    <col collapsed="false" customWidth="true" hidden="false" outlineLevel="0" max="7" min="7" style="20" width="1.62"/>
    <col collapsed="false" customWidth="true" hidden="false" outlineLevel="0" max="10" min="8" style="20" width="2.62"/>
    <col collapsed="false" customWidth="true" hidden="false" outlineLevel="0" max="11" min="11" style="20" width="8.62"/>
    <col collapsed="false" customWidth="true" hidden="true" outlineLevel="0" max="12" min="12" style="20" width="0.12"/>
    <col collapsed="false" customWidth="true" hidden="false" outlineLevel="0" max="13" min="13" style="20" width="20.62"/>
    <col collapsed="false" customWidth="false" hidden="false" outlineLevel="0" max="14" min="14" style="20" width="8.99"/>
    <col collapsed="false" customWidth="true" hidden="false" outlineLevel="0" max="15" min="15" style="20" width="19.75"/>
    <col collapsed="false" customWidth="false" hidden="false" outlineLevel="0" max="257" min="16" style="20" width="8.99"/>
  </cols>
  <sheetData>
    <row r="1" customFormat="false" ht="12" hidden="false" customHeight="true" outlineLevel="0" collapsed="false">
      <c r="B1" s="23" t="s">
        <v>82</v>
      </c>
      <c r="C1" s="23"/>
      <c r="D1" s="23"/>
      <c r="E1" s="23"/>
      <c r="F1" s="23"/>
      <c r="G1" s="21"/>
      <c r="H1" s="24" t="s">
        <v>83</v>
      </c>
      <c r="I1" s="24"/>
      <c r="J1" s="24"/>
      <c r="K1" s="24"/>
      <c r="L1" s="22"/>
      <c r="M1" s="22"/>
    </row>
    <row r="2" customFormat="false" ht="12" hidden="false" customHeight="true" outlineLevel="0" collapsed="false">
      <c r="B2" s="25" t="s">
        <v>707</v>
      </c>
      <c r="C2" s="25"/>
      <c r="D2" s="25"/>
      <c r="E2" s="25"/>
      <c r="F2" s="25"/>
      <c r="G2" s="21"/>
      <c r="H2" s="26" t="s">
        <v>696</v>
      </c>
      <c r="I2" s="26"/>
      <c r="J2" s="26"/>
      <c r="K2" s="26"/>
      <c r="L2" s="132" t="str">
        <f aca="false">IF(H2="","SphereSensor { ",CONCATENATE("DEF ",H2," SphereSensor { "))</f>
        <v>DEF HANDLE SphereSensor { </v>
      </c>
      <c r="M2" s="33" t="s">
        <v>697</v>
      </c>
      <c r="N2" s="224" t="s">
        <v>86</v>
      </c>
      <c r="O2" s="301"/>
    </row>
    <row r="3" customFormat="false" ht="12" hidden="false" customHeight="true" outlineLevel="0" collapsed="false">
      <c r="A3" s="132"/>
      <c r="B3" s="25" t="s">
        <v>698</v>
      </c>
      <c r="C3" s="25"/>
      <c r="D3" s="25"/>
      <c r="E3" s="25"/>
      <c r="F3" s="25"/>
      <c r="G3" s="21"/>
      <c r="H3" s="26" t="n">
        <v>1</v>
      </c>
      <c r="I3" s="26"/>
      <c r="J3" s="26"/>
      <c r="K3" s="26"/>
      <c r="L3" s="132" t="str">
        <f aca="false">IF(H3="","",CONCATENATE("autoOffset ",IF(H3=0,"TRUE ","FALSE "),))</f>
        <v>autoOffset FALSE </v>
      </c>
      <c r="M3" s="27" t="s">
        <v>88</v>
      </c>
      <c r="N3" s="222" t="s">
        <v>89</v>
      </c>
      <c r="O3" s="253" t="s">
        <v>210</v>
      </c>
    </row>
    <row r="4" customFormat="false" ht="12" hidden="false" customHeight="true" outlineLevel="0" collapsed="false">
      <c r="A4" s="132"/>
      <c r="B4" s="25" t="s">
        <v>209</v>
      </c>
      <c r="C4" s="25"/>
      <c r="D4" s="25"/>
      <c r="E4" s="25"/>
      <c r="F4" s="25"/>
      <c r="G4" s="21"/>
      <c r="H4" s="26" t="n">
        <v>0</v>
      </c>
      <c r="I4" s="26"/>
      <c r="J4" s="26"/>
      <c r="K4" s="26"/>
      <c r="L4" s="132" t="str">
        <f aca="false">IF(H4="","",CONCATENATE("enabled ",IF(H4=0,"TRUE ","FALSE "),))</f>
        <v>enabled TRUE </v>
      </c>
      <c r="M4" s="27" t="s">
        <v>88</v>
      </c>
      <c r="N4" s="222" t="s">
        <v>89</v>
      </c>
      <c r="O4" s="252" t="s">
        <v>210</v>
      </c>
    </row>
    <row r="5" customFormat="false" ht="12" hidden="false" customHeight="true" outlineLevel="0" collapsed="false">
      <c r="A5" s="132"/>
      <c r="B5" s="25" t="s">
        <v>704</v>
      </c>
      <c r="C5" s="25"/>
      <c r="D5" s="25"/>
      <c r="E5" s="25"/>
      <c r="F5" s="25"/>
      <c r="G5" s="21"/>
      <c r="H5" s="26" t="n">
        <v>1</v>
      </c>
      <c r="I5" s="26" t="n">
        <v>1</v>
      </c>
      <c r="J5" s="26" t="n">
        <v>2</v>
      </c>
      <c r="K5" s="26" t="n">
        <f aca="false">PI()</f>
        <v>3.14159265358979</v>
      </c>
      <c r="L5" s="132" t="str">
        <f aca="false">IF(K5="","",CONCATENATE("offset ",CONCATENATE(H5," ",I5," ",J5," ",ROUND(K5,H9)," ")," "))</f>
        <v>offset 1 1 2 3.1416  </v>
      </c>
      <c r="M5" s="27" t="s">
        <v>708</v>
      </c>
      <c r="N5" s="222" t="s">
        <v>709</v>
      </c>
      <c r="O5" s="252" t="s">
        <v>457</v>
      </c>
    </row>
    <row r="6" customFormat="false" ht="12" hidden="false" customHeight="true" outlineLevel="0" collapsed="false">
      <c r="A6" s="132"/>
      <c r="B6" s="25" t="s">
        <v>221</v>
      </c>
      <c r="C6" s="25"/>
      <c r="D6" s="25"/>
      <c r="E6" s="25"/>
      <c r="F6" s="25"/>
      <c r="G6" s="21"/>
      <c r="H6" s="34"/>
      <c r="I6" s="34"/>
      <c r="J6" s="34"/>
      <c r="K6" s="34"/>
      <c r="L6" s="132"/>
      <c r="M6" s="132"/>
      <c r="N6" s="222"/>
      <c r="O6" s="252" t="s">
        <v>222</v>
      </c>
    </row>
    <row r="7" customFormat="false" ht="12" hidden="false" customHeight="true" outlineLevel="0" collapsed="false">
      <c r="A7" s="132"/>
      <c r="B7" s="25" t="s">
        <v>705</v>
      </c>
      <c r="C7" s="25"/>
      <c r="D7" s="25"/>
      <c r="E7" s="25"/>
      <c r="F7" s="25"/>
      <c r="G7" s="21"/>
      <c r="H7" s="34"/>
      <c r="I7" s="34"/>
      <c r="J7" s="34"/>
      <c r="K7" s="34"/>
      <c r="L7" s="132"/>
      <c r="M7" s="132"/>
      <c r="N7" s="222"/>
      <c r="O7" s="252" t="s">
        <v>316</v>
      </c>
    </row>
    <row r="8" customFormat="false" ht="12" hidden="false" customHeight="true" outlineLevel="0" collapsed="false">
      <c r="A8" s="132"/>
      <c r="B8" s="25" t="s">
        <v>706</v>
      </c>
      <c r="C8" s="25"/>
      <c r="D8" s="25"/>
      <c r="E8" s="25"/>
      <c r="F8" s="25"/>
      <c r="G8" s="21"/>
      <c r="H8" s="34"/>
      <c r="I8" s="34"/>
      <c r="J8" s="34"/>
      <c r="K8" s="34"/>
      <c r="L8" s="132"/>
      <c r="M8" s="132"/>
      <c r="N8" s="222"/>
      <c r="O8" s="252" t="s">
        <v>235</v>
      </c>
    </row>
    <row r="9" customFormat="false" ht="12" hidden="false" customHeight="true" outlineLevel="0" collapsed="false">
      <c r="A9" s="132"/>
      <c r="B9" s="221" t="s">
        <v>422</v>
      </c>
      <c r="C9" s="221"/>
      <c r="D9" s="221"/>
      <c r="E9" s="221"/>
      <c r="F9" s="221"/>
      <c r="G9" s="21"/>
      <c r="H9" s="26" t="n">
        <v>4</v>
      </c>
      <c r="I9" s="26"/>
      <c r="J9" s="26"/>
      <c r="K9" s="26"/>
      <c r="L9" s="132"/>
      <c r="M9" s="132"/>
      <c r="N9" s="222"/>
      <c r="O9" s="252"/>
    </row>
    <row r="10" customFormat="false" ht="12" hidden="false" customHeight="true" outlineLevel="0" collapsed="false">
      <c r="A10" s="132"/>
    </row>
    <row r="11" customFormat="false" ht="12" hidden="false" customHeight="true" outlineLevel="0" collapsed="false">
      <c r="B11" s="167" t="str">
        <f aca="false">CONCATENATE(B13,C14,C15,C16,B17)</f>
        <v>DEF HANDLE SphereSensor { autoOffset FALSE enabled TRUE offset 1 1 2 3.1416  } </v>
      </c>
      <c r="C11" s="167"/>
      <c r="D11" s="167"/>
      <c r="E11" s="167"/>
      <c r="F11" s="167"/>
      <c r="G11" s="167"/>
      <c r="H11" s="167"/>
      <c r="I11" s="167"/>
      <c r="J11" s="167"/>
      <c r="K11" s="167"/>
      <c r="L11" s="167"/>
      <c r="M11" s="167"/>
      <c r="N11" s="167"/>
      <c r="O11" s="167"/>
    </row>
    <row r="13" customFormat="false" ht="12" hidden="false" customHeight="true" outlineLevel="0" collapsed="false">
      <c r="B13" s="40" t="str">
        <f aca="false">L2</f>
        <v>DEF HANDLE SphereSensor { </v>
      </c>
      <c r="C13" s="40"/>
      <c r="D13" s="40"/>
      <c r="E13" s="40"/>
      <c r="F13" s="40"/>
      <c r="G13" s="40"/>
      <c r="H13" s="40"/>
      <c r="I13" s="40"/>
      <c r="J13" s="40"/>
      <c r="K13" s="40"/>
      <c r="L13" s="161"/>
      <c r="M13" s="161"/>
      <c r="N13" s="161"/>
      <c r="O13" s="161"/>
    </row>
    <row r="14" customFormat="false" ht="12" hidden="false" customHeight="true" outlineLevel="0" collapsed="false">
      <c r="B14" s="131"/>
      <c r="C14" s="167" t="str">
        <f aca="false">L3</f>
        <v>autoOffset FALSE </v>
      </c>
      <c r="D14" s="167"/>
      <c r="E14" s="167"/>
      <c r="F14" s="167"/>
      <c r="G14" s="167"/>
      <c r="H14" s="167"/>
      <c r="I14" s="167"/>
      <c r="J14" s="167"/>
      <c r="K14" s="167"/>
    </row>
    <row r="15" customFormat="false" ht="12" hidden="false" customHeight="true" outlineLevel="0" collapsed="false">
      <c r="B15" s="131"/>
      <c r="C15" s="167" t="str">
        <f aca="false">L4</f>
        <v>enabled TRUE </v>
      </c>
      <c r="D15" s="167"/>
      <c r="E15" s="167"/>
      <c r="F15" s="167"/>
      <c r="G15" s="167"/>
      <c r="H15" s="167"/>
      <c r="I15" s="167"/>
      <c r="J15" s="167"/>
      <c r="K15" s="167"/>
    </row>
    <row r="16" customFormat="false" ht="12" hidden="false" customHeight="true" outlineLevel="0" collapsed="false">
      <c r="B16" s="131"/>
      <c r="C16" s="167" t="str">
        <f aca="false">L5</f>
        <v>offset 1 1 2 3.1416  </v>
      </c>
      <c r="D16" s="167"/>
      <c r="E16" s="167"/>
      <c r="F16" s="167"/>
      <c r="G16" s="167"/>
      <c r="H16" s="167"/>
      <c r="I16" s="167"/>
      <c r="J16" s="167"/>
      <c r="K16" s="167"/>
    </row>
    <row r="17" customFormat="false" ht="12" hidden="false" customHeight="true" outlineLevel="0" collapsed="false">
      <c r="B17" s="167" t="s">
        <v>108</v>
      </c>
      <c r="C17" s="167"/>
      <c r="D17" s="167"/>
      <c r="E17" s="167"/>
      <c r="F17" s="167"/>
      <c r="G17" s="167"/>
      <c r="H17" s="167"/>
      <c r="I17" s="167"/>
      <c r="J17" s="167"/>
      <c r="K17" s="167"/>
    </row>
  </sheetData>
  <mergeCells count="23">
    <mergeCell ref="B1:F1"/>
    <mergeCell ref="H1:K1"/>
    <mergeCell ref="B2:F2"/>
    <mergeCell ref="H2:K2"/>
    <mergeCell ref="B3:F3"/>
    <mergeCell ref="H3:K3"/>
    <mergeCell ref="B4:F4"/>
    <mergeCell ref="H4:K4"/>
    <mergeCell ref="B5:F5"/>
    <mergeCell ref="B6:F6"/>
    <mergeCell ref="H6:K6"/>
    <mergeCell ref="B7:F7"/>
    <mergeCell ref="H7:K7"/>
    <mergeCell ref="B8:F8"/>
    <mergeCell ref="H8:K8"/>
    <mergeCell ref="B9:F9"/>
    <mergeCell ref="H9:K9"/>
    <mergeCell ref="B11:O11"/>
    <mergeCell ref="B13:K13"/>
    <mergeCell ref="C14:K14"/>
    <mergeCell ref="C15:K15"/>
    <mergeCell ref="C16:K16"/>
    <mergeCell ref="B17:K17"/>
  </mergeCells>
  <dataValidations count="3">
    <dataValidation allowBlank="true" errorStyle="stop" operator="between" showDropDown="false" showErrorMessage="true" showInputMessage="false" sqref="H3:K4" type="whole">
      <formula1>0</formula1>
      <formula2>1</formula2>
    </dataValidation>
    <dataValidation allowBlank="true" errorStyle="stop" operator="equal" showDropDown="false" showErrorMessage="true" showInputMessage="false" sqref="H6:H8" type="whole">
      <formula1>0</formula1>
      <formula2>0</formula2>
    </dataValidation>
    <dataValidation allowBlank="true" errorStyle="stop" operator="greaterThanOrEqual" showDropDown="false" showErrorMessage="true" showInputMessage="false" sqref="H9" type="whol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3.87"/>
    <col collapsed="false" customWidth="true" hidden="false" outlineLevel="0" max="7" min="7" style="20" width="1.25"/>
    <col collapsed="false" customWidth="true" hidden="false" outlineLevel="0" max="8" min="8" style="20" width="8.75"/>
    <col collapsed="false" customWidth="true" hidden="true" outlineLevel="0" max="9" min="9" style="20" width="0.12"/>
    <col collapsed="false" customWidth="true" hidden="false" outlineLevel="0" max="10" min="10" style="20" width="32.86"/>
    <col collapsed="false" customWidth="true" hidden="false" outlineLevel="0" max="11" min="11" style="20" width="7.12"/>
    <col collapsed="false" customWidth="true" hidden="false" outlineLevel="0" max="12" min="12" style="20" width="17.87"/>
    <col collapsed="false" customWidth="true" hidden="false" outlineLevel="0" max="13" min="13" style="20" width="1.62"/>
    <col collapsed="false" customWidth="true" hidden="false" outlineLevel="0" max="14" min="14" style="20" width="2.62"/>
    <col collapsed="false" customWidth="true" hidden="false" outlineLevel="0" max="15" min="15" style="20" width="11.37"/>
    <col collapsed="false" customWidth="true" hidden="false" outlineLevel="0" max="16" min="16" style="20" width="7.75"/>
    <col collapsed="false" customWidth="true" hidden="false" outlineLevel="0" max="19" min="17" style="20" width="8.62"/>
    <col collapsed="false" customWidth="true" hidden="true" outlineLevel="0" max="21" min="20" style="20" width="6.62"/>
    <col collapsed="false" customWidth="true" hidden="true" outlineLevel="0" max="22" min="22" style="20" width="8.62"/>
    <col collapsed="false" customWidth="false" hidden="true" outlineLevel="0" max="23" min="23" style="20" width="8.97"/>
    <col collapsed="false" customWidth="true" hidden="false" outlineLevel="0" max="24" min="24" style="20" width="1.62"/>
    <col collapsed="false" customWidth="false" hidden="false" outlineLevel="0" max="257" min="25" style="20" width="8.99"/>
  </cols>
  <sheetData>
    <row r="1" customFormat="false" ht="12" hidden="false" customHeight="true" outlineLevel="0" collapsed="false">
      <c r="B1" s="23" t="s">
        <v>82</v>
      </c>
      <c r="C1" s="23"/>
      <c r="D1" s="23"/>
      <c r="E1" s="23"/>
      <c r="F1" s="23"/>
      <c r="H1" s="24" t="s">
        <v>83</v>
      </c>
      <c r="I1" s="22"/>
    </row>
    <row r="2" s="161" customFormat="true" ht="12" hidden="false" customHeight="true" outlineLevel="0" collapsed="false">
      <c r="B2" s="162" t="s">
        <v>204</v>
      </c>
      <c r="C2" s="162"/>
      <c r="D2" s="162"/>
      <c r="E2" s="162"/>
      <c r="F2" s="162"/>
      <c r="H2" s="163" t="s">
        <v>205</v>
      </c>
      <c r="I2" s="132" t="str">
        <f aca="false">IF(H2="","TimeSensor { ",CONCATENATE("DEF ",H2," TimeSensor { "))</f>
        <v>DEF TIMER01 TimeSensor { </v>
      </c>
      <c r="J2" s="16" t="s">
        <v>206</v>
      </c>
      <c r="K2" s="28" t="s">
        <v>86</v>
      </c>
      <c r="L2" s="31"/>
      <c r="Q2" s="11"/>
      <c r="R2" s="11"/>
      <c r="S2" s="11"/>
    </row>
    <row r="3" s="161" customFormat="true" ht="12" hidden="false" customHeight="true" outlineLevel="0" collapsed="false">
      <c r="B3" s="162" t="s">
        <v>207</v>
      </c>
      <c r="C3" s="162"/>
      <c r="D3" s="162"/>
      <c r="E3" s="162"/>
      <c r="F3" s="162"/>
      <c r="H3" s="163" t="n">
        <v>50</v>
      </c>
      <c r="I3" s="132" t="str">
        <f aca="false">IF(H3="","",CONCATENATE("cycleInterval ",H3," "))</f>
        <v>cycleInterval 50 </v>
      </c>
      <c r="J3" s="11" t="str">
        <f aca="false">CONCATENATE("時間を秒で指定
(想定時間は",O115,"秒）")</f>
        <v>時間を秒で指定
(想定時間は21秒）</v>
      </c>
      <c r="K3" s="30" t="n">
        <v>1</v>
      </c>
      <c r="L3" s="164" t="s">
        <v>208</v>
      </c>
      <c r="O3" s="20"/>
      <c r="P3" s="20"/>
      <c r="Q3" s="11"/>
      <c r="R3" s="11"/>
      <c r="S3" s="11"/>
    </row>
    <row r="4" s="161" customFormat="true" ht="12" hidden="false" customHeight="true" outlineLevel="0" collapsed="false">
      <c r="B4" s="162" t="s">
        <v>209</v>
      </c>
      <c r="C4" s="162"/>
      <c r="D4" s="162"/>
      <c r="E4" s="162"/>
      <c r="F4" s="162"/>
      <c r="H4" s="26" t="n">
        <v>1</v>
      </c>
      <c r="I4" s="132" t="str">
        <f aca="false">IF(H4="","",CONCATENATE("enabled ",IF(H4=0,"TRUE ","FALSE "),))</f>
        <v>enabled FALSE </v>
      </c>
      <c r="J4" s="11" t="s">
        <v>88</v>
      </c>
      <c r="K4" s="30" t="s">
        <v>89</v>
      </c>
      <c r="L4" s="164" t="s">
        <v>210</v>
      </c>
      <c r="O4" s="20"/>
      <c r="P4" s="20"/>
      <c r="Q4" s="11"/>
      <c r="R4" s="11"/>
      <c r="S4" s="11"/>
    </row>
    <row r="5" s="161" customFormat="true" ht="12" hidden="false" customHeight="true" outlineLevel="0" collapsed="false">
      <c r="B5" s="162" t="s">
        <v>211</v>
      </c>
      <c r="C5" s="162"/>
      <c r="D5" s="162"/>
      <c r="E5" s="162"/>
      <c r="F5" s="162"/>
      <c r="H5" s="26" t="n">
        <v>1</v>
      </c>
      <c r="I5" s="132" t="str">
        <f aca="false">IF(H5="","",CONCATENATE("loop ",IF(H5=0,"TRUE ","FALSE "),))</f>
        <v>loop FALSE </v>
      </c>
      <c r="J5" s="11" t="s">
        <v>88</v>
      </c>
      <c r="K5" s="30" t="s">
        <v>212</v>
      </c>
      <c r="L5" s="164" t="s">
        <v>210</v>
      </c>
      <c r="O5" s="20"/>
      <c r="P5" s="20"/>
      <c r="Q5" s="11"/>
      <c r="R5" s="11"/>
      <c r="S5" s="11"/>
    </row>
    <row r="6" s="161" customFormat="true" ht="12" hidden="false" customHeight="true" outlineLevel="0" collapsed="false">
      <c r="B6" s="162" t="s">
        <v>213</v>
      </c>
      <c r="C6" s="162"/>
      <c r="D6" s="162"/>
      <c r="E6" s="162"/>
      <c r="F6" s="162"/>
      <c r="H6" s="163" t="n">
        <v>0</v>
      </c>
      <c r="I6" s="132" t="str">
        <f aca="false">IF(H6="","",CONCATENATE("startTime ",H6," "))</f>
        <v>startTime 0 </v>
      </c>
      <c r="J6" s="16" t="s">
        <v>214</v>
      </c>
      <c r="K6" s="30" t="n">
        <v>0</v>
      </c>
      <c r="L6" s="164" t="s">
        <v>208</v>
      </c>
      <c r="O6" s="20"/>
      <c r="P6" s="20"/>
      <c r="Q6" s="11"/>
      <c r="R6" s="11"/>
      <c r="S6" s="11"/>
    </row>
    <row r="7" s="161" customFormat="true" ht="12" hidden="false" customHeight="true" outlineLevel="0" collapsed="false">
      <c r="B7" s="162" t="s">
        <v>215</v>
      </c>
      <c r="C7" s="162"/>
      <c r="D7" s="162"/>
      <c r="E7" s="162"/>
      <c r="F7" s="162"/>
      <c r="H7" s="163" t="n">
        <v>-1</v>
      </c>
      <c r="I7" s="132" t="str">
        <f aca="false">IF(H7="","",CONCATENATE("stopTime ",H7," "))</f>
        <v>stopTime -1 </v>
      </c>
      <c r="J7" s="11" t="s">
        <v>216</v>
      </c>
      <c r="K7" s="30" t="n">
        <v>0</v>
      </c>
      <c r="L7" s="164" t="s">
        <v>208</v>
      </c>
      <c r="O7" s="20"/>
      <c r="P7" s="20"/>
      <c r="Q7" s="11"/>
      <c r="R7" s="11"/>
      <c r="S7" s="11"/>
    </row>
    <row r="8" s="161" customFormat="true" ht="12" hidden="false" customHeight="true" outlineLevel="0" collapsed="false">
      <c r="B8" s="25" t="s">
        <v>217</v>
      </c>
      <c r="C8" s="25"/>
      <c r="D8" s="25"/>
      <c r="E8" s="25"/>
      <c r="F8" s="25"/>
      <c r="G8" s="21"/>
      <c r="H8" s="34"/>
      <c r="I8" s="132"/>
      <c r="J8" s="132"/>
      <c r="K8" s="30"/>
      <c r="L8" s="164" t="s">
        <v>218</v>
      </c>
      <c r="O8" s="20"/>
      <c r="P8" s="20"/>
      <c r="Q8" s="11"/>
      <c r="R8" s="11"/>
      <c r="S8" s="11"/>
    </row>
    <row r="9" s="161" customFormat="true" ht="12" hidden="false" customHeight="true" outlineLevel="0" collapsed="false">
      <c r="B9" s="162" t="s">
        <v>219</v>
      </c>
      <c r="C9" s="162"/>
      <c r="D9" s="162"/>
      <c r="E9" s="162"/>
      <c r="F9" s="162"/>
      <c r="H9" s="165"/>
      <c r="I9" s="132"/>
      <c r="J9" s="11"/>
      <c r="K9" s="30"/>
      <c r="L9" s="164" t="s">
        <v>220</v>
      </c>
      <c r="O9" s="20"/>
      <c r="P9" s="20"/>
      <c r="Q9" s="11"/>
      <c r="R9" s="11"/>
      <c r="S9" s="11"/>
    </row>
    <row r="10" s="161" customFormat="true" ht="12" hidden="false" customHeight="true" outlineLevel="0" collapsed="false">
      <c r="B10" s="162" t="s">
        <v>221</v>
      </c>
      <c r="C10" s="162"/>
      <c r="D10" s="162"/>
      <c r="E10" s="162"/>
      <c r="F10" s="162"/>
      <c r="H10" s="165"/>
      <c r="I10" s="132"/>
      <c r="J10" s="11"/>
      <c r="K10" s="30"/>
      <c r="L10" s="164" t="s">
        <v>222</v>
      </c>
      <c r="O10" s="20"/>
      <c r="P10" s="20"/>
      <c r="Q10" s="11"/>
      <c r="R10" s="11"/>
      <c r="S10" s="11"/>
    </row>
    <row r="11" s="161" customFormat="true" ht="12" hidden="false" customHeight="true" outlineLevel="0" collapsed="false">
      <c r="B11" s="162" t="s">
        <v>223</v>
      </c>
      <c r="C11" s="162"/>
      <c r="D11" s="162"/>
      <c r="E11" s="162"/>
      <c r="F11" s="162"/>
      <c r="H11" s="165"/>
      <c r="I11" s="132"/>
      <c r="J11" s="11"/>
      <c r="K11" s="30"/>
      <c r="L11" s="164" t="s">
        <v>218</v>
      </c>
      <c r="O11" s="20"/>
      <c r="P11" s="20"/>
      <c r="Q11" s="11"/>
      <c r="R11" s="11"/>
      <c r="S11" s="11"/>
    </row>
    <row r="12" s="161" customFormat="true" ht="3" hidden="false" customHeight="true" outlineLevel="0" collapsed="false">
      <c r="B12" s="57"/>
      <c r="C12" s="57"/>
      <c r="D12" s="57"/>
      <c r="E12" s="57"/>
      <c r="F12" s="57"/>
      <c r="G12" s="20"/>
      <c r="H12" s="20"/>
      <c r="I12" s="20"/>
      <c r="J12" s="20"/>
      <c r="K12" s="20"/>
      <c r="L12" s="20"/>
      <c r="O12" s="20"/>
      <c r="P12" s="20"/>
      <c r="Q12" s="11"/>
      <c r="R12" s="11"/>
      <c r="S12" s="11"/>
    </row>
    <row r="13" s="161" customFormat="true" ht="12" hidden="false" customHeight="true" outlineLevel="0" collapsed="false">
      <c r="B13" s="162" t="s">
        <v>224</v>
      </c>
      <c r="C13" s="162"/>
      <c r="D13" s="162"/>
      <c r="E13" s="162"/>
      <c r="F13" s="162"/>
      <c r="H13" s="163" t="s">
        <v>225</v>
      </c>
      <c r="I13" s="132" t="str">
        <f aca="false">IF(H13="","NormalInterpolator { ",CONCATENATE("DEF ",H13," NormalInterpolator { "))</f>
        <v>DEF NORM01 NormalInterpolator { </v>
      </c>
      <c r="J13" s="16" t="s">
        <v>226</v>
      </c>
      <c r="Q13" s="11"/>
      <c r="R13" s="11"/>
      <c r="S13" s="11"/>
    </row>
    <row r="14" s="161" customFormat="true" ht="12" hidden="false" customHeight="true" outlineLevel="0" collapsed="false">
      <c r="B14" s="166" t="s">
        <v>227</v>
      </c>
      <c r="C14" s="166"/>
      <c r="D14" s="166"/>
      <c r="E14" s="166"/>
      <c r="F14" s="166"/>
      <c r="H14" s="163" t="s">
        <v>228</v>
      </c>
      <c r="I14" s="161" t="str">
        <f aca="false">IF(H14="","名前を入れないとアニメーションしません",CONCATENATE("DEF ",H14," Transform { "))</f>
        <v>DEF BUTTAI Transform { </v>
      </c>
      <c r="J14" s="16" t="s">
        <v>229</v>
      </c>
      <c r="Q14" s="11"/>
      <c r="R14" s="11"/>
      <c r="S14" s="11"/>
    </row>
    <row r="15" s="161" customFormat="true" ht="12" hidden="false" customHeight="true" outlineLevel="0" collapsed="false">
      <c r="B15" s="166" t="s">
        <v>230</v>
      </c>
      <c r="C15" s="166"/>
      <c r="D15" s="166"/>
      <c r="E15" s="166"/>
      <c r="F15" s="166"/>
      <c r="H15" s="163" t="n">
        <v>0</v>
      </c>
      <c r="I15" s="132" t="str">
        <f aca="false">IF(H15="","",IF(H15=0,"vector",""))</f>
        <v>vector</v>
      </c>
      <c r="J15" s="11" t="s">
        <v>231</v>
      </c>
      <c r="K15" s="28" t="s">
        <v>86</v>
      </c>
      <c r="L15" s="31"/>
      <c r="Q15" s="11"/>
      <c r="R15" s="11"/>
      <c r="S15" s="11"/>
    </row>
    <row r="16" s="161" customFormat="true" ht="12" hidden="false" customHeight="true" outlineLevel="0" collapsed="false">
      <c r="B16" s="25" t="s">
        <v>232</v>
      </c>
      <c r="C16" s="25"/>
      <c r="D16" s="25"/>
      <c r="E16" s="25"/>
      <c r="F16" s="25"/>
      <c r="H16" s="165"/>
      <c r="I16" s="132"/>
      <c r="J16" s="1"/>
      <c r="K16" s="30"/>
      <c r="L16" s="31" t="s">
        <v>233</v>
      </c>
      <c r="Q16" s="1"/>
      <c r="R16" s="1"/>
      <c r="S16" s="1"/>
    </row>
    <row r="17" s="161" customFormat="true" ht="12" hidden="false" customHeight="true" outlineLevel="0" collapsed="false">
      <c r="B17" s="25" t="s">
        <v>234</v>
      </c>
      <c r="C17" s="25"/>
      <c r="D17" s="25"/>
      <c r="E17" s="25"/>
      <c r="F17" s="25"/>
      <c r="H17" s="165"/>
      <c r="I17" s="132"/>
      <c r="J17" s="1"/>
      <c r="K17" s="30"/>
      <c r="L17" s="31" t="s">
        <v>235</v>
      </c>
      <c r="Q17" s="1"/>
      <c r="R17" s="1"/>
      <c r="S17" s="1"/>
    </row>
    <row r="18" s="161" customFormat="true" ht="12" hidden="false" customHeight="true" outlineLevel="0" collapsed="false">
      <c r="B18" s="25" t="s">
        <v>236</v>
      </c>
      <c r="C18" s="25"/>
      <c r="D18" s="25"/>
      <c r="E18" s="25"/>
      <c r="F18" s="25"/>
      <c r="H18" s="165"/>
      <c r="I18" s="132"/>
      <c r="J18" s="12" t="s">
        <v>237</v>
      </c>
      <c r="K18" s="30" t="s">
        <v>102</v>
      </c>
      <c r="L18" s="31" t="s">
        <v>238</v>
      </c>
      <c r="Q18" s="1"/>
      <c r="R18" s="1"/>
      <c r="S18" s="1"/>
    </row>
    <row r="19" s="161" customFormat="true" ht="12" hidden="false" customHeight="true" outlineLevel="0" collapsed="false">
      <c r="B19" s="25" t="s">
        <v>239</v>
      </c>
      <c r="C19" s="25"/>
      <c r="D19" s="25"/>
      <c r="E19" s="25"/>
      <c r="F19" s="25"/>
      <c r="H19" s="165"/>
      <c r="I19" s="132"/>
      <c r="J19" s="12" t="s">
        <v>237</v>
      </c>
      <c r="K19" s="30" t="s">
        <v>102</v>
      </c>
      <c r="L19" s="31" t="s">
        <v>240</v>
      </c>
      <c r="Q19" s="1"/>
      <c r="R19" s="1"/>
      <c r="S19" s="1"/>
    </row>
    <row r="20" s="161" customFormat="true" ht="12" hidden="false" customHeight="true" outlineLevel="0" collapsed="false">
      <c r="K20" s="144"/>
      <c r="L20" s="57"/>
      <c r="Q20" s="1"/>
      <c r="R20" s="1"/>
      <c r="S20" s="1"/>
    </row>
    <row r="21" s="161" customFormat="true" ht="12" hidden="false" customHeight="true" outlineLevel="0" collapsed="false">
      <c r="B21" s="167" t="str">
        <f aca="false">I14</f>
        <v>DEF BUTTAI Transform { </v>
      </c>
      <c r="C21" s="167"/>
      <c r="D21" s="167"/>
      <c r="E21" s="167"/>
      <c r="F21" s="167"/>
      <c r="G21" s="167"/>
      <c r="H21" s="167"/>
      <c r="I21" s="167"/>
      <c r="J21" s="167"/>
      <c r="K21" s="168"/>
      <c r="L21" s="169"/>
      <c r="Q21" s="1"/>
      <c r="R21" s="1"/>
      <c r="S21" s="1"/>
    </row>
    <row r="22" s="161" customFormat="true" ht="12" hidden="false" customHeight="true" outlineLevel="0" collapsed="false">
      <c r="B22" s="131"/>
      <c r="C22" s="167" t="str">
        <f aca="false">IF(H14="","","children [ ")</f>
        <v>children [ </v>
      </c>
      <c r="D22" s="167"/>
      <c r="E22" s="167"/>
      <c r="F22" s="167"/>
      <c r="G22" s="167"/>
      <c r="H22" s="167"/>
      <c r="I22" s="167"/>
      <c r="J22" s="167"/>
      <c r="K22" s="168"/>
      <c r="L22" s="169"/>
      <c r="Q22" s="1"/>
      <c r="R22" s="1"/>
      <c r="S22" s="1"/>
    </row>
    <row r="23" s="161" customFormat="true" ht="12" hidden="false" customHeight="true" outlineLevel="0" collapsed="false">
      <c r="B23" s="131"/>
      <c r="C23" s="41"/>
      <c r="D23" s="167" t="str">
        <f aca="false">IF(H14="","","#ここにアニメーションの対象（オブジェクト）を入れます")</f>
        <v>#ここにアニメーションの対象（オブジェクト）を入れます</v>
      </c>
      <c r="E23" s="167"/>
      <c r="F23" s="167"/>
      <c r="G23" s="167"/>
      <c r="H23" s="167"/>
      <c r="I23" s="167"/>
      <c r="J23" s="167"/>
      <c r="K23" s="168"/>
      <c r="L23" s="169"/>
      <c r="Q23" s="1"/>
      <c r="R23" s="1"/>
      <c r="S23" s="1"/>
    </row>
    <row r="24" s="161" customFormat="true" ht="12" hidden="false" customHeight="true" outlineLevel="0" collapsed="false">
      <c r="B24" s="131"/>
      <c r="C24" s="167" t="str">
        <f aca="false">IF(H14="","","] ")</f>
        <v>] </v>
      </c>
      <c r="D24" s="167"/>
      <c r="E24" s="167"/>
      <c r="F24" s="167"/>
      <c r="G24" s="167"/>
      <c r="H24" s="167"/>
      <c r="I24" s="167"/>
      <c r="J24" s="167"/>
      <c r="K24" s="168"/>
      <c r="L24" s="169"/>
      <c r="Q24" s="1"/>
      <c r="R24" s="1"/>
      <c r="S24" s="1"/>
    </row>
    <row r="25" s="161" customFormat="true" ht="12" hidden="false" customHeight="true" outlineLevel="0" collapsed="false">
      <c r="B25" s="167" t="str">
        <f aca="false">IF(H14="","","} ")</f>
        <v>} </v>
      </c>
      <c r="C25" s="167"/>
      <c r="D25" s="167"/>
      <c r="E25" s="167"/>
      <c r="F25" s="167"/>
      <c r="G25" s="167"/>
      <c r="H25" s="167"/>
      <c r="I25" s="167"/>
      <c r="J25" s="167"/>
      <c r="K25" s="168"/>
      <c r="L25" s="169"/>
      <c r="Q25" s="1"/>
      <c r="R25" s="1"/>
      <c r="S25" s="1"/>
    </row>
    <row r="26" s="161" customFormat="true" ht="12" hidden="false" customHeight="true" outlineLevel="0" collapsed="false">
      <c r="B26" s="169"/>
      <c r="C26" s="169"/>
      <c r="D26" s="169"/>
      <c r="E26" s="169"/>
      <c r="F26" s="169"/>
      <c r="G26" s="169"/>
      <c r="H26" s="169"/>
      <c r="I26" s="169"/>
      <c r="J26" s="169"/>
      <c r="K26" s="168"/>
      <c r="L26" s="169"/>
      <c r="Q26" s="1"/>
      <c r="R26" s="1"/>
      <c r="S26" s="1"/>
    </row>
    <row r="27" s="161" customFormat="true" ht="12" hidden="false" customHeight="true" outlineLevel="0" collapsed="false">
      <c r="B27" s="167" t="str">
        <f aca="false">I2</f>
        <v>DEF TIMER01 TimeSensor { </v>
      </c>
      <c r="C27" s="167"/>
      <c r="D27" s="167"/>
      <c r="E27" s="167"/>
      <c r="F27" s="167"/>
      <c r="G27" s="167"/>
      <c r="H27" s="167"/>
      <c r="I27" s="167"/>
      <c r="J27" s="167"/>
      <c r="K27" s="168"/>
      <c r="L27" s="169"/>
      <c r="Q27" s="1"/>
      <c r="R27" s="1"/>
      <c r="S27" s="1"/>
    </row>
    <row r="28" s="161" customFormat="true" ht="12" hidden="false" customHeight="true" outlineLevel="0" collapsed="false">
      <c r="B28" s="170"/>
      <c r="C28" s="167" t="str">
        <f aca="false">I3</f>
        <v>cycleInterval 50 </v>
      </c>
      <c r="D28" s="167"/>
      <c r="E28" s="167"/>
      <c r="F28" s="167"/>
      <c r="G28" s="167"/>
      <c r="H28" s="167"/>
      <c r="I28" s="167"/>
      <c r="J28" s="167"/>
      <c r="K28" s="171"/>
      <c r="L28" s="171"/>
      <c r="Q28" s="1"/>
      <c r="R28" s="1"/>
      <c r="S28" s="1"/>
    </row>
    <row r="29" s="161" customFormat="true" ht="12" hidden="false" customHeight="true" outlineLevel="0" collapsed="false">
      <c r="B29" s="170"/>
      <c r="C29" s="167" t="str">
        <f aca="false">I4</f>
        <v>enabled FALSE </v>
      </c>
      <c r="D29" s="167"/>
      <c r="E29" s="167"/>
      <c r="F29" s="167"/>
      <c r="G29" s="167"/>
      <c r="H29" s="167"/>
      <c r="I29" s="167"/>
      <c r="J29" s="167"/>
      <c r="K29" s="171"/>
      <c r="L29" s="171"/>
      <c r="Q29" s="1"/>
      <c r="R29" s="1"/>
      <c r="S29" s="1"/>
    </row>
    <row r="30" s="161" customFormat="true" ht="12" hidden="false" customHeight="true" outlineLevel="0" collapsed="false">
      <c r="B30" s="170"/>
      <c r="C30" s="167" t="str">
        <f aca="false">I5</f>
        <v>loop FALSE </v>
      </c>
      <c r="D30" s="167"/>
      <c r="E30" s="167"/>
      <c r="F30" s="167"/>
      <c r="G30" s="167"/>
      <c r="H30" s="167"/>
      <c r="I30" s="167"/>
      <c r="J30" s="167"/>
      <c r="K30" s="171"/>
      <c r="L30" s="171"/>
      <c r="Q30" s="1"/>
      <c r="R30" s="1"/>
      <c r="S30" s="1"/>
    </row>
    <row r="31" s="161" customFormat="true" ht="12" hidden="false" customHeight="true" outlineLevel="0" collapsed="false">
      <c r="B31" s="170"/>
      <c r="C31" s="167" t="str">
        <f aca="false">I6</f>
        <v>startTime 0 </v>
      </c>
      <c r="D31" s="167"/>
      <c r="E31" s="167"/>
      <c r="F31" s="167"/>
      <c r="G31" s="167"/>
      <c r="H31" s="167"/>
      <c r="I31" s="167"/>
      <c r="J31" s="167"/>
      <c r="K31" s="171"/>
      <c r="L31" s="171"/>
      <c r="Q31" s="1"/>
      <c r="R31" s="1"/>
      <c r="S31" s="1"/>
    </row>
    <row r="32" s="161" customFormat="true" ht="12" hidden="false" customHeight="true" outlineLevel="0" collapsed="false">
      <c r="B32" s="170"/>
      <c r="C32" s="167" t="str">
        <f aca="false">I7</f>
        <v>stopTime -1 </v>
      </c>
      <c r="D32" s="167"/>
      <c r="E32" s="167"/>
      <c r="F32" s="167"/>
      <c r="G32" s="167"/>
      <c r="H32" s="167"/>
      <c r="I32" s="167"/>
      <c r="J32" s="167"/>
      <c r="K32" s="171"/>
      <c r="L32" s="171"/>
      <c r="Q32" s="1"/>
      <c r="R32" s="1"/>
      <c r="S32" s="1"/>
    </row>
    <row r="33" s="161" customFormat="true" ht="12" hidden="false" customHeight="true" outlineLevel="0" collapsed="false">
      <c r="B33" s="167" t="s">
        <v>108</v>
      </c>
      <c r="C33" s="167"/>
      <c r="D33" s="167"/>
      <c r="E33" s="167"/>
      <c r="F33" s="167"/>
      <c r="G33" s="167"/>
      <c r="H33" s="167"/>
      <c r="I33" s="167"/>
      <c r="J33" s="167"/>
      <c r="K33" s="171"/>
      <c r="L33" s="171"/>
      <c r="Q33" s="1"/>
      <c r="R33" s="1"/>
      <c r="S33" s="1"/>
    </row>
    <row r="34" s="161" customFormat="true" ht="12" hidden="false" customHeight="true" outlineLevel="0" collapsed="false">
      <c r="B34" s="169"/>
      <c r="C34" s="169"/>
      <c r="D34" s="169"/>
      <c r="E34" s="169"/>
      <c r="F34" s="169"/>
      <c r="G34" s="169"/>
      <c r="H34" s="169"/>
      <c r="I34" s="169"/>
      <c r="J34" s="169"/>
      <c r="K34" s="171"/>
      <c r="L34" s="171"/>
      <c r="Q34" s="1"/>
      <c r="R34" s="1"/>
      <c r="S34" s="1"/>
    </row>
    <row r="35" customFormat="false" ht="12" hidden="false" customHeight="true" outlineLevel="0" collapsed="false">
      <c r="B35" s="167" t="str">
        <f aca="false">I13</f>
        <v>DEF NORM01 NormalInterpolator { </v>
      </c>
      <c r="C35" s="167"/>
      <c r="D35" s="167"/>
      <c r="E35" s="167"/>
      <c r="F35" s="167"/>
      <c r="G35" s="167"/>
      <c r="H35" s="167"/>
      <c r="I35" s="167"/>
      <c r="J35" s="167"/>
      <c r="K35" s="104"/>
      <c r="L35" s="104"/>
    </row>
    <row r="36" customFormat="false" ht="12" hidden="false" customHeight="true" outlineLevel="0" collapsed="false">
      <c r="B36" s="131"/>
      <c r="C36" s="167" t="str">
        <f aca="false">CONCATENATE("key [ ",U54,"] ")</f>
        <v>key [ 0 0.048 0.143 0.333 1 ] </v>
      </c>
      <c r="D36" s="167"/>
      <c r="E36" s="167"/>
      <c r="F36" s="167"/>
      <c r="G36" s="167"/>
      <c r="H36" s="167"/>
      <c r="I36" s="167"/>
      <c r="J36" s="167"/>
      <c r="K36" s="104"/>
      <c r="L36" s="104"/>
    </row>
    <row r="37" customFormat="false" ht="12" hidden="false" customHeight="true" outlineLevel="0" collapsed="false">
      <c r="B37" s="131"/>
      <c r="C37" s="167" t="str">
        <f aca="false">CONCATENATE("keyValue [ ",W54,"] ")</f>
        <v>keyValue [ 0 0 0 0.14 1 0 0.14 2 0 0.14 2 3 0 0 0 ] </v>
      </c>
      <c r="D37" s="167"/>
      <c r="E37" s="167"/>
      <c r="F37" s="167"/>
      <c r="G37" s="167"/>
      <c r="H37" s="167"/>
      <c r="I37" s="167"/>
      <c r="J37" s="167"/>
      <c r="K37" s="104"/>
      <c r="L37" s="104"/>
    </row>
    <row r="38" customFormat="false" ht="12" hidden="false" customHeight="true" outlineLevel="0" collapsed="false">
      <c r="B38" s="167" t="s">
        <v>192</v>
      </c>
      <c r="C38" s="167"/>
      <c r="D38" s="167"/>
      <c r="E38" s="167"/>
      <c r="F38" s="167"/>
      <c r="G38" s="167"/>
      <c r="H38" s="167"/>
      <c r="I38" s="167"/>
      <c r="J38" s="167"/>
      <c r="K38" s="104"/>
      <c r="L38" s="104"/>
    </row>
    <row r="39" customFormat="false" ht="12" hidden="false" customHeight="true" outlineLevel="0" collapsed="false">
      <c r="B39" s="169"/>
      <c r="C39" s="169"/>
      <c r="D39" s="169"/>
      <c r="E39" s="169"/>
      <c r="F39" s="169"/>
      <c r="G39" s="169"/>
      <c r="H39" s="169"/>
      <c r="I39" s="169"/>
      <c r="J39" s="169"/>
      <c r="K39" s="104"/>
      <c r="L39" s="104"/>
    </row>
    <row r="40" customFormat="false" ht="12" hidden="false" customHeight="true" outlineLevel="0" collapsed="false">
      <c r="B40" s="167" t="str">
        <f aca="false">CONCATENATE("ROUTE ",H2,".fraction_changed TO ",H13,".set_fraction")</f>
        <v>ROUTE TIMER01.fraction_changed TO NORM01.set_fraction</v>
      </c>
      <c r="C40" s="167"/>
      <c r="D40" s="167"/>
      <c r="E40" s="167"/>
      <c r="F40" s="167"/>
      <c r="G40" s="167"/>
      <c r="H40" s="167"/>
      <c r="I40" s="167"/>
      <c r="J40" s="167"/>
      <c r="K40" s="104"/>
      <c r="L40" s="104"/>
    </row>
    <row r="41" customFormat="false" ht="12" hidden="false" customHeight="true" outlineLevel="0" collapsed="false">
      <c r="B41" s="167" t="str">
        <f aca="false">CONCATENATE("ROUTE ",H13,".value_changed TO ",H14,".set_",I15)</f>
        <v>ROUTE NORM01.value_changed TO BUTTAI.set_vector</v>
      </c>
      <c r="C41" s="167"/>
      <c r="D41" s="167"/>
      <c r="E41" s="167"/>
      <c r="F41" s="167"/>
      <c r="G41" s="167"/>
      <c r="H41" s="167"/>
      <c r="I41" s="167"/>
      <c r="J41" s="167"/>
      <c r="K41" s="104"/>
      <c r="L41" s="104"/>
    </row>
    <row r="42" customFormat="false" ht="12" hidden="false" customHeight="true" outlineLevel="0" collapsed="false">
      <c r="B42" s="104"/>
      <c r="C42" s="104"/>
      <c r="D42" s="104"/>
      <c r="E42" s="104"/>
      <c r="F42" s="104"/>
      <c r="G42" s="104"/>
      <c r="H42" s="104"/>
      <c r="I42" s="104"/>
      <c r="J42" s="104"/>
      <c r="K42" s="104"/>
      <c r="L42" s="104"/>
    </row>
    <row r="43" customFormat="false" ht="12" hidden="false" customHeight="true" outlineLevel="0" collapsed="false">
      <c r="B43" s="104"/>
      <c r="C43" s="104"/>
      <c r="D43" s="104"/>
      <c r="E43" s="104"/>
      <c r="F43" s="104"/>
      <c r="G43" s="104"/>
      <c r="H43" s="104"/>
      <c r="I43" s="104"/>
      <c r="J43" s="104"/>
      <c r="K43" s="104"/>
      <c r="L43" s="104"/>
      <c r="O43" s="23" t="s">
        <v>109</v>
      </c>
    </row>
    <row r="44" customFormat="false" ht="12" hidden="false" customHeight="true" outlineLevel="0" collapsed="false">
      <c r="B44" s="104"/>
      <c r="C44" s="104"/>
      <c r="D44" s="104"/>
      <c r="E44" s="104"/>
      <c r="F44" s="104"/>
      <c r="G44" s="104"/>
      <c r="H44" s="104"/>
      <c r="I44" s="104"/>
      <c r="J44" s="104"/>
      <c r="K44" s="104"/>
      <c r="L44" s="104"/>
      <c r="P44" s="132"/>
    </row>
    <row r="45" customFormat="false" ht="12" hidden="false" customHeight="true" outlineLevel="0" collapsed="false">
      <c r="B45" s="104"/>
      <c r="C45" s="104"/>
      <c r="D45" s="104"/>
      <c r="E45" s="104"/>
      <c r="F45" s="104"/>
      <c r="G45" s="104"/>
      <c r="H45" s="104"/>
      <c r="I45" s="104"/>
      <c r="J45" s="104"/>
      <c r="K45" s="104"/>
      <c r="L45" s="104"/>
      <c r="P45" s="21" t="s">
        <v>241</v>
      </c>
      <c r="Q45" s="30" t="n">
        <v>3</v>
      </c>
    </row>
    <row r="46" customFormat="false" ht="12" hidden="false" customHeight="true" outlineLevel="0" collapsed="false">
      <c r="B46" s="104"/>
      <c r="C46" s="104"/>
      <c r="D46" s="104"/>
      <c r="E46" s="104"/>
      <c r="F46" s="104"/>
      <c r="G46" s="104"/>
      <c r="H46" s="104"/>
      <c r="I46" s="104"/>
      <c r="J46" s="104"/>
      <c r="K46" s="104"/>
      <c r="L46" s="104"/>
      <c r="O46" s="23"/>
      <c r="P46" s="21" t="s">
        <v>242</v>
      </c>
      <c r="Q46" s="172" t="n">
        <v>2</v>
      </c>
    </row>
    <row r="47" customFormat="false" ht="12" hidden="false" customHeight="true" outlineLevel="0" collapsed="false">
      <c r="B47" s="104"/>
      <c r="C47" s="104"/>
      <c r="D47" s="104"/>
      <c r="E47" s="104"/>
      <c r="F47" s="104"/>
      <c r="G47" s="104"/>
      <c r="H47" s="104"/>
      <c r="I47" s="104"/>
      <c r="J47" s="104"/>
      <c r="K47" s="104"/>
      <c r="L47" s="104"/>
      <c r="O47" s="23"/>
      <c r="P47" s="21"/>
      <c r="Q47" s="173"/>
    </row>
    <row r="48" customFormat="false" ht="12" hidden="false" customHeight="true" outlineLevel="0" collapsed="false">
      <c r="B48" s="104"/>
      <c r="C48" s="104"/>
      <c r="D48" s="104"/>
      <c r="E48" s="104"/>
      <c r="F48" s="104"/>
      <c r="G48" s="104"/>
      <c r="H48" s="104"/>
      <c r="I48" s="104"/>
      <c r="J48" s="104"/>
      <c r="K48" s="104"/>
      <c r="L48" s="104"/>
      <c r="N48" s="31"/>
      <c r="O48" s="46" t="s">
        <v>243</v>
      </c>
      <c r="P48" s="51" t="s">
        <v>236</v>
      </c>
      <c r="Q48" s="48" t="s">
        <v>239</v>
      </c>
      <c r="R48" s="48"/>
      <c r="S48" s="48"/>
      <c r="T48" s="51" t="s">
        <v>236</v>
      </c>
      <c r="U48" s="51"/>
      <c r="V48" s="51" t="s">
        <v>239</v>
      </c>
      <c r="W48" s="51"/>
    </row>
    <row r="49" customFormat="false" ht="12" hidden="false" customHeight="true" outlineLevel="0" collapsed="false">
      <c r="B49" s="104"/>
      <c r="C49" s="104"/>
      <c r="D49" s="104"/>
      <c r="E49" s="104"/>
      <c r="F49" s="104"/>
      <c r="G49" s="104"/>
      <c r="H49" s="104"/>
      <c r="I49" s="104"/>
      <c r="J49" s="104"/>
      <c r="K49" s="104"/>
      <c r="L49" s="104"/>
      <c r="N49" s="31"/>
      <c r="O49" s="31"/>
      <c r="P49" s="31"/>
      <c r="Q49" s="45" t="s">
        <v>200</v>
      </c>
      <c r="R49" s="45" t="s">
        <v>201</v>
      </c>
      <c r="S49" s="45" t="s">
        <v>202</v>
      </c>
      <c r="T49" s="51"/>
      <c r="U49" s="51"/>
      <c r="V49" s="51"/>
      <c r="W49" s="51"/>
    </row>
    <row r="50" customFormat="false" ht="12" hidden="false" customHeight="true" outlineLevel="0" collapsed="false">
      <c r="B50" s="104"/>
      <c r="C50" s="104"/>
      <c r="D50" s="104"/>
      <c r="E50" s="104"/>
      <c r="F50" s="104"/>
      <c r="G50" s="104"/>
      <c r="H50" s="104"/>
      <c r="I50" s="104"/>
      <c r="J50" s="104"/>
      <c r="K50" s="104"/>
      <c r="L50" s="104"/>
      <c r="N50" s="29" t="n">
        <v>0</v>
      </c>
      <c r="O50" s="174" t="n">
        <v>0</v>
      </c>
      <c r="P50" s="175" t="n">
        <f aca="false">IF(O50="","",O50/$O$115)</f>
        <v>0</v>
      </c>
      <c r="Q50" s="176" t="n">
        <v>0</v>
      </c>
      <c r="R50" s="176" t="n">
        <v>0</v>
      </c>
      <c r="S50" s="176" t="n">
        <v>0</v>
      </c>
      <c r="T50" s="177" t="str">
        <f aca="false">IF(P50="","",CONCATENATE(ROUND(P50,$Q$45)," "))</f>
        <v>0 </v>
      </c>
      <c r="U50" s="178" t="str">
        <f aca="false">CONCATENATE(T50,T51,T52,T53,T54,T55,T56,T57,T58,T59,T60,T61,T62,T63,T64,T65)</f>
        <v>0 0.048 0.143 0.333 1 </v>
      </c>
      <c r="V50" s="177" t="str">
        <f aca="false">IF(S50="","",CONCATENATE(ROUND(Q50,$Q$46)," ",ROUND(R50,$Q$46)," ",ROUND(S50,$Q$46)," "))</f>
        <v>0 0 0 </v>
      </c>
      <c r="W50" s="178" t="str">
        <f aca="false">CONCATENATE(V50,V51,V52,V53,V54,V55,V56,V57,V58,V59,V60,V61,V62,V63,V64,V65)</f>
        <v>0 0 0 0.14 1 0 0.14 2 0 0.14 2 3 0 0 0 </v>
      </c>
      <c r="Y50" s="179" t="s">
        <v>244</v>
      </c>
      <c r="Z50" s="179"/>
      <c r="AA50" s="179"/>
      <c r="AB50" s="179"/>
    </row>
    <row r="51" customFormat="false" ht="12" hidden="false" customHeight="true" outlineLevel="0" collapsed="false">
      <c r="B51" s="104"/>
      <c r="C51" s="104"/>
      <c r="D51" s="104"/>
      <c r="E51" s="104"/>
      <c r="F51" s="104"/>
      <c r="G51" s="104"/>
      <c r="H51" s="104"/>
      <c r="I51" s="104"/>
      <c r="J51" s="104"/>
      <c r="K51" s="104"/>
      <c r="L51" s="104"/>
      <c r="N51" s="29" t="n">
        <v>1</v>
      </c>
      <c r="O51" s="174" t="n">
        <v>1</v>
      </c>
      <c r="P51" s="175" t="n">
        <f aca="false">IF(O51="","",O51/$O$115)</f>
        <v>0.0476190476190476</v>
      </c>
      <c r="Q51" s="176" t="n">
        <v>0.142857142857143</v>
      </c>
      <c r="R51" s="176" t="n">
        <v>1</v>
      </c>
      <c r="S51" s="176" t="n">
        <v>0</v>
      </c>
      <c r="T51" s="177" t="str">
        <f aca="false">IF(P51="","",CONCATENATE(ROUND(P51,$Q$45)," "))</f>
        <v>0.048 </v>
      </c>
      <c r="U51" s="178" t="str">
        <f aca="false">CONCATENATE(T66,T67,T68,T69,T70,T71,T72,T73,T74,T75,T76,T77,T78,T79,T80,T81)</f>
        <v/>
      </c>
      <c r="V51" s="177" t="str">
        <f aca="false">IF(S51="","",CONCATENATE(ROUND(Q51,$Q$46)," ",ROUND(R51,$Q$46)," ",ROUND(S51,$Q$46)," "))</f>
        <v>0.14 1 0 </v>
      </c>
      <c r="W51" s="178" t="str">
        <f aca="false">CONCATENATE(V66,V67,V68,V69,V70,V71,V72,V73,V74,V75,V76,V77,V78,V79,V80,V81)</f>
        <v/>
      </c>
      <c r="Y51" s="179"/>
      <c r="Z51" s="179"/>
      <c r="AA51" s="179"/>
      <c r="AB51" s="179"/>
    </row>
    <row r="52" customFormat="false" ht="12" hidden="false" customHeight="true" outlineLevel="0" collapsed="false">
      <c r="B52" s="104"/>
      <c r="C52" s="104"/>
      <c r="D52" s="104"/>
      <c r="E52" s="104"/>
      <c r="F52" s="104"/>
      <c r="G52" s="104"/>
      <c r="H52" s="104"/>
      <c r="I52" s="104"/>
      <c r="J52" s="104"/>
      <c r="K52" s="104"/>
      <c r="L52" s="104"/>
      <c r="N52" s="29" t="n">
        <v>2</v>
      </c>
      <c r="O52" s="174" t="n">
        <v>3</v>
      </c>
      <c r="P52" s="175" t="n">
        <f aca="false">IF(O52="","",O52/$O$115)</f>
        <v>0.142857142857143</v>
      </c>
      <c r="Q52" s="176" t="n">
        <v>0.142857142857143</v>
      </c>
      <c r="R52" s="176" t="n">
        <v>2</v>
      </c>
      <c r="S52" s="176" t="n">
        <v>0</v>
      </c>
      <c r="T52" s="177" t="str">
        <f aca="false">IF(P52="","",CONCATENATE(ROUND(P52,$Q$45)," "))</f>
        <v>0.143 </v>
      </c>
      <c r="U52" s="178" t="str">
        <f aca="false">CONCATENATE(T82,T83,T84,T85,T86,T87,T88,T89,T90,T91,T92,T93,T94,T95,T96,T97)</f>
        <v/>
      </c>
      <c r="V52" s="177" t="str">
        <f aca="false">IF(S52="","",CONCATENATE(ROUND(Q52,$Q$46)," ",ROUND(R52,$Q$46)," ",ROUND(S52,$Q$46)," "))</f>
        <v>0.14 2 0 </v>
      </c>
      <c r="W52" s="178" t="str">
        <f aca="false">CONCATENATE(V82,V83,V84,V85,V86,V87,V88,V89,V90,V91,V92,V93,V94,V95,V96,V97)</f>
        <v/>
      </c>
      <c r="Y52" s="179"/>
      <c r="Z52" s="179"/>
      <c r="AA52" s="179"/>
      <c r="AB52" s="179"/>
    </row>
    <row r="53" customFormat="false" ht="12" hidden="false" customHeight="true" outlineLevel="0" collapsed="false">
      <c r="B53" s="104"/>
      <c r="C53" s="104"/>
      <c r="D53" s="104"/>
      <c r="E53" s="104"/>
      <c r="F53" s="104"/>
      <c r="G53" s="104"/>
      <c r="H53" s="104"/>
      <c r="I53" s="104"/>
      <c r="J53" s="104"/>
      <c r="K53" s="104"/>
      <c r="L53" s="104"/>
      <c r="N53" s="29" t="n">
        <v>3</v>
      </c>
      <c r="O53" s="174" t="n">
        <v>7</v>
      </c>
      <c r="P53" s="175" t="n">
        <f aca="false">IF(O53="","",O53/$O$115)</f>
        <v>0.333333333333333</v>
      </c>
      <c r="Q53" s="176" t="n">
        <v>0.142857142857143</v>
      </c>
      <c r="R53" s="176" t="n">
        <v>2</v>
      </c>
      <c r="S53" s="176" t="n">
        <v>3</v>
      </c>
      <c r="T53" s="177" t="str">
        <f aca="false">IF(P53="","",CONCATENATE(ROUND(P53,$Q$45)," "))</f>
        <v>0.333 </v>
      </c>
      <c r="U53" s="178" t="str">
        <f aca="false">CONCATENATE(T98,T99,T100,T101,T102,T103,T104,T105,T106,T107,T108,T109,T110,T111,T112,T113)</f>
        <v/>
      </c>
      <c r="V53" s="177" t="str">
        <f aca="false">IF(S53="","",CONCATENATE(ROUND(Q53,$Q$46)," ",ROUND(R53,$Q$46)," ",ROUND(S53,$Q$46)," "))</f>
        <v>0.14 2 3 </v>
      </c>
      <c r="W53" s="178" t="str">
        <f aca="false">CONCATENATE(V98,V99,V100,V101,V102,V103,V104,V105,V106,V107,V108,V109,V110,V111,V112,V113)</f>
        <v/>
      </c>
      <c r="Y53" s="179"/>
      <c r="Z53" s="179"/>
      <c r="AA53" s="179"/>
      <c r="AB53" s="179"/>
    </row>
    <row r="54" customFormat="false" ht="12" hidden="false" customHeight="true" outlineLevel="0" collapsed="false">
      <c r="B54" s="104"/>
      <c r="C54" s="104"/>
      <c r="D54" s="104"/>
      <c r="E54" s="104"/>
      <c r="F54" s="104"/>
      <c r="G54" s="104"/>
      <c r="H54" s="104"/>
      <c r="I54" s="104"/>
      <c r="J54" s="104"/>
      <c r="K54" s="104"/>
      <c r="L54" s="104"/>
      <c r="N54" s="29" t="n">
        <v>4</v>
      </c>
      <c r="O54" s="174" t="n">
        <v>21</v>
      </c>
      <c r="P54" s="175" t="n">
        <f aca="false">IF(O54="","",O54/$O$115)</f>
        <v>1</v>
      </c>
      <c r="Q54" s="176" t="n">
        <v>0</v>
      </c>
      <c r="R54" s="176" t="n">
        <v>0</v>
      </c>
      <c r="S54" s="176" t="n">
        <v>0</v>
      </c>
      <c r="T54" s="177" t="str">
        <f aca="false">IF(P54="","",CONCATENATE(ROUND(P54,$Q$45)," "))</f>
        <v>1 </v>
      </c>
      <c r="U54" s="180" t="str">
        <f aca="false">CONCATENATE(U50,U51,U52,U53)</f>
        <v>0 0.048 0.143 0.333 1 </v>
      </c>
      <c r="V54" s="177" t="str">
        <f aca="false">IF(S54="","",CONCATENATE(ROUND(Q54,$Q$46)," ",ROUND(R54,$Q$46)," ",ROUND(S54,$Q$46)," "))</f>
        <v>0 0 0 </v>
      </c>
      <c r="W54" s="180" t="str">
        <f aca="false">CONCATENATE(W50,W51,W52,W53)</f>
        <v>0 0 0 0.14 1 0 0.14 2 0 0.14 2 3 0 0 0 </v>
      </c>
      <c r="Y54" s="179"/>
      <c r="Z54" s="179"/>
      <c r="AA54" s="179"/>
      <c r="AB54" s="179"/>
    </row>
    <row r="55" customFormat="false" ht="12" hidden="false" customHeight="true" outlineLevel="0" collapsed="false">
      <c r="B55" s="104"/>
      <c r="C55" s="104"/>
      <c r="D55" s="104"/>
      <c r="E55" s="104"/>
      <c r="F55" s="104"/>
      <c r="G55" s="104"/>
      <c r="H55" s="104"/>
      <c r="I55" s="104"/>
      <c r="J55" s="104"/>
      <c r="K55" s="104"/>
      <c r="L55" s="104"/>
      <c r="N55" s="29" t="n">
        <v>5</v>
      </c>
      <c r="O55" s="174"/>
      <c r="P55" s="175"/>
      <c r="Q55" s="176"/>
      <c r="R55" s="176"/>
      <c r="S55" s="176"/>
      <c r="T55" s="177" t="str">
        <f aca="false">IF(P55="","",CONCATENATE(ROUND(P55,$Q$45)," "))</f>
        <v/>
      </c>
      <c r="U55" s="177"/>
      <c r="V55" s="177" t="str">
        <f aca="false">IF(S55="","",CONCATENATE(ROUND(Q55,$Q$46)," ",ROUND(R55,$Q$46)," ",ROUND(S55,$Q$46)," "))</f>
        <v/>
      </c>
      <c r="W55" s="177"/>
      <c r="Y55" s="179"/>
      <c r="Z55" s="179"/>
      <c r="AA55" s="179"/>
      <c r="AB55" s="179"/>
    </row>
    <row r="56" customFormat="false" ht="12" hidden="false" customHeight="true" outlineLevel="0" collapsed="false">
      <c r="B56" s="104"/>
      <c r="C56" s="104"/>
      <c r="D56" s="104"/>
      <c r="E56" s="104"/>
      <c r="F56" s="104"/>
      <c r="G56" s="104"/>
      <c r="H56" s="104"/>
      <c r="I56" s="104"/>
      <c r="J56" s="104"/>
      <c r="K56" s="104"/>
      <c r="L56" s="104"/>
      <c r="N56" s="29" t="n">
        <v>6</v>
      </c>
      <c r="O56" s="174"/>
      <c r="P56" s="175"/>
      <c r="Q56" s="176"/>
      <c r="R56" s="176"/>
      <c r="S56" s="176"/>
      <c r="T56" s="177" t="str">
        <f aca="false">IF(P56="","",CONCATENATE(ROUND(P56,$Q$45)," "))</f>
        <v/>
      </c>
      <c r="U56" s="177"/>
      <c r="V56" s="177" t="str">
        <f aca="false">IF(S56="","",CONCATENATE(ROUND(Q56,$Q$46)," ",ROUND(R56,$Q$46)," ",ROUND(S56,$Q$46)," "))</f>
        <v/>
      </c>
      <c r="W56" s="177"/>
      <c r="Y56" s="179"/>
      <c r="Z56" s="179"/>
      <c r="AA56" s="179"/>
      <c r="AB56" s="179"/>
    </row>
    <row r="57" customFormat="false" ht="12" hidden="false" customHeight="true" outlineLevel="0" collapsed="false">
      <c r="B57" s="104"/>
      <c r="C57" s="104"/>
      <c r="D57" s="104"/>
      <c r="E57" s="104"/>
      <c r="F57" s="104"/>
      <c r="G57" s="104"/>
      <c r="H57" s="104"/>
      <c r="I57" s="104"/>
      <c r="J57" s="104"/>
      <c r="K57" s="104"/>
      <c r="L57" s="104"/>
      <c r="N57" s="29" t="n">
        <v>7</v>
      </c>
      <c r="O57" s="174"/>
      <c r="P57" s="175"/>
      <c r="Q57" s="176"/>
      <c r="R57" s="176"/>
      <c r="S57" s="176"/>
      <c r="T57" s="177" t="str">
        <f aca="false">IF(P57="","",CONCATENATE(ROUND(P57,$Q$45)," "))</f>
        <v/>
      </c>
      <c r="U57" s="177"/>
      <c r="V57" s="177" t="str">
        <f aca="false">IF(S57="","",CONCATENATE(ROUND(Q57,$Q$46)," ",ROUND(R57,$Q$46)," ",ROUND(S57,$Q$46)," "))</f>
        <v/>
      </c>
      <c r="W57" s="177"/>
    </row>
    <row r="58" customFormat="false" ht="12" hidden="false" customHeight="true" outlineLevel="0" collapsed="false">
      <c r="B58" s="104"/>
      <c r="C58" s="104"/>
      <c r="D58" s="104"/>
      <c r="E58" s="104"/>
      <c r="F58" s="104"/>
      <c r="G58" s="104"/>
      <c r="H58" s="104"/>
      <c r="I58" s="104"/>
      <c r="J58" s="104"/>
      <c r="K58" s="104"/>
      <c r="L58" s="104"/>
      <c r="N58" s="29" t="n">
        <v>8</v>
      </c>
      <c r="O58" s="174"/>
      <c r="P58" s="175"/>
      <c r="Q58" s="176"/>
      <c r="R58" s="176"/>
      <c r="S58" s="176"/>
      <c r="T58" s="177" t="str">
        <f aca="false">IF(P58="","",CONCATENATE(ROUND(P58,$Q$45)," "))</f>
        <v/>
      </c>
      <c r="U58" s="177"/>
      <c r="V58" s="177" t="str">
        <f aca="false">IF(S58="","",CONCATENATE(ROUND(Q58,$Q$46)," ",ROUND(R58,$Q$46)," ",ROUND(S58,$Q$46)," "))</f>
        <v/>
      </c>
      <c r="W58" s="177"/>
    </row>
    <row r="59" customFormat="false" ht="12" hidden="false" customHeight="true" outlineLevel="0" collapsed="false">
      <c r="B59" s="104"/>
      <c r="C59" s="104"/>
      <c r="D59" s="104"/>
      <c r="E59" s="104"/>
      <c r="F59" s="104"/>
      <c r="G59" s="104"/>
      <c r="H59" s="104"/>
      <c r="I59" s="104"/>
      <c r="J59" s="104"/>
      <c r="K59" s="104"/>
      <c r="L59" s="104"/>
      <c r="N59" s="29" t="n">
        <v>9</v>
      </c>
      <c r="O59" s="174"/>
      <c r="P59" s="175"/>
      <c r="Q59" s="176"/>
      <c r="R59" s="176"/>
      <c r="S59" s="176"/>
      <c r="T59" s="177" t="str">
        <f aca="false">IF(P59="","",CONCATENATE(ROUND(P59,$Q$45)," "))</f>
        <v/>
      </c>
      <c r="U59" s="177"/>
      <c r="V59" s="177" t="str">
        <f aca="false">IF(S59="","",CONCATENATE(ROUND(Q59,$Q$46)," ",ROUND(R59,$Q$46)," ",ROUND(S59,$Q$46)," "))</f>
        <v/>
      </c>
      <c r="W59" s="177"/>
    </row>
    <row r="60" customFormat="false" ht="12" hidden="false" customHeight="true" outlineLevel="0" collapsed="false">
      <c r="B60" s="104"/>
      <c r="C60" s="104"/>
      <c r="D60" s="104"/>
      <c r="E60" s="104"/>
      <c r="F60" s="104"/>
      <c r="G60" s="104"/>
      <c r="H60" s="104"/>
      <c r="I60" s="104"/>
      <c r="J60" s="104"/>
      <c r="K60" s="104"/>
      <c r="L60" s="104"/>
      <c r="N60" s="29" t="n">
        <v>10</v>
      </c>
      <c r="O60" s="174"/>
      <c r="P60" s="175"/>
      <c r="Q60" s="176"/>
      <c r="R60" s="176"/>
      <c r="S60" s="176"/>
      <c r="T60" s="177" t="str">
        <f aca="false">IF(P60="","",CONCATENATE(ROUND(P60,$Q$45)," "))</f>
        <v/>
      </c>
      <c r="U60" s="177"/>
      <c r="V60" s="177" t="str">
        <f aca="false">IF(S60="","",CONCATENATE(ROUND(Q60,$Q$46)," ",ROUND(R60,$Q$46)," ",ROUND(S60,$Q$46)," "))</f>
        <v/>
      </c>
      <c r="W60" s="177"/>
    </row>
    <row r="61" customFormat="false" ht="12" hidden="false" customHeight="true" outlineLevel="0" collapsed="false">
      <c r="B61" s="104"/>
      <c r="C61" s="104"/>
      <c r="D61" s="104"/>
      <c r="E61" s="104"/>
      <c r="F61" s="104"/>
      <c r="G61" s="104"/>
      <c r="H61" s="104"/>
      <c r="I61" s="104"/>
      <c r="J61" s="104"/>
      <c r="K61" s="104"/>
      <c r="L61" s="104"/>
      <c r="N61" s="29" t="n">
        <v>11</v>
      </c>
      <c r="O61" s="174"/>
      <c r="P61" s="175"/>
      <c r="Q61" s="176"/>
      <c r="R61" s="176"/>
      <c r="S61" s="176"/>
      <c r="T61" s="177" t="str">
        <f aca="false">IF(P61="","",CONCATENATE(ROUND(P61,$Q$45)," "))</f>
        <v/>
      </c>
      <c r="U61" s="177"/>
      <c r="V61" s="177" t="str">
        <f aca="false">IF(S61="","",CONCATENATE(ROUND(Q61,$Q$46)," ",ROUND(R61,$Q$46)," ",ROUND(S61,$Q$46)," "))</f>
        <v/>
      </c>
      <c r="W61" s="177"/>
    </row>
    <row r="62" customFormat="false" ht="12" hidden="false" customHeight="true" outlineLevel="0" collapsed="false">
      <c r="B62" s="171"/>
      <c r="C62" s="171"/>
      <c r="D62" s="171"/>
      <c r="E62" s="171"/>
      <c r="F62" s="171"/>
      <c r="G62" s="104"/>
      <c r="H62" s="104"/>
      <c r="I62" s="104"/>
      <c r="J62" s="104"/>
      <c r="K62" s="104"/>
      <c r="L62" s="104"/>
      <c r="N62" s="29" t="n">
        <v>12</v>
      </c>
      <c r="O62" s="174"/>
      <c r="P62" s="175"/>
      <c r="Q62" s="176"/>
      <c r="R62" s="176"/>
      <c r="S62" s="176"/>
      <c r="T62" s="177" t="str">
        <f aca="false">IF(P62="","",CONCATENATE(ROUND(P62,$Q$45)," "))</f>
        <v/>
      </c>
      <c r="U62" s="177"/>
      <c r="V62" s="177" t="str">
        <f aca="false">IF(S62="","",CONCATENATE(ROUND(Q62,$Q$46)," ",ROUND(R62,$Q$46)," ",ROUND(S62,$Q$46)," "))</f>
        <v/>
      </c>
      <c r="W62" s="177"/>
    </row>
    <row r="63" customFormat="false" ht="12" hidden="false" customHeight="true" outlineLevel="0" collapsed="false">
      <c r="B63" s="171"/>
      <c r="C63" s="171"/>
      <c r="D63" s="171"/>
      <c r="E63" s="171"/>
      <c r="F63" s="171"/>
      <c r="G63" s="104"/>
      <c r="H63" s="104"/>
      <c r="I63" s="104"/>
      <c r="J63" s="104"/>
      <c r="K63" s="104"/>
      <c r="L63" s="104"/>
      <c r="N63" s="29" t="n">
        <v>13</v>
      </c>
      <c r="O63" s="174"/>
      <c r="P63" s="175"/>
      <c r="Q63" s="176"/>
      <c r="R63" s="176"/>
      <c r="S63" s="176"/>
      <c r="T63" s="177" t="str">
        <f aca="false">IF(P63="","",CONCATENATE(ROUND(P63,$Q$45)," "))</f>
        <v/>
      </c>
      <c r="U63" s="177"/>
      <c r="V63" s="177" t="str">
        <f aca="false">IF(S63="","",CONCATENATE(ROUND(Q63,$Q$46)," ",ROUND(R63,$Q$46)," ",ROUND(S63,$Q$46)," "))</f>
        <v/>
      </c>
      <c r="W63" s="177"/>
    </row>
    <row r="64" customFormat="false" ht="12" hidden="false" customHeight="true" outlineLevel="0" collapsed="false">
      <c r="B64" s="171"/>
      <c r="C64" s="171"/>
      <c r="D64" s="171"/>
      <c r="E64" s="171"/>
      <c r="F64" s="171"/>
      <c r="G64" s="104"/>
      <c r="H64" s="104"/>
      <c r="I64" s="104"/>
      <c r="J64" s="104"/>
      <c r="K64" s="104"/>
      <c r="L64" s="104"/>
      <c r="N64" s="29" t="n">
        <v>14</v>
      </c>
      <c r="O64" s="174"/>
      <c r="P64" s="175"/>
      <c r="Q64" s="176"/>
      <c r="R64" s="176"/>
      <c r="S64" s="176"/>
      <c r="T64" s="177" t="str">
        <f aca="false">IF(P64="","",CONCATENATE(ROUND(P64,$Q$45)," "))</f>
        <v/>
      </c>
      <c r="U64" s="177"/>
      <c r="V64" s="177" t="str">
        <f aca="false">IF(S64="","",CONCATENATE(ROUND(Q64,$Q$46)," ",ROUND(R64,$Q$46)," ",ROUND(S64,$Q$46)," "))</f>
        <v/>
      </c>
      <c r="W64" s="177"/>
    </row>
    <row r="65" customFormat="false" ht="12" hidden="false" customHeight="true" outlineLevel="0" collapsed="false">
      <c r="B65" s="104"/>
      <c r="C65" s="104"/>
      <c r="D65" s="104"/>
      <c r="E65" s="104"/>
      <c r="F65" s="104"/>
      <c r="G65" s="104"/>
      <c r="H65" s="104"/>
      <c r="I65" s="104"/>
      <c r="J65" s="104"/>
      <c r="K65" s="104"/>
      <c r="L65" s="104"/>
      <c r="N65" s="29" t="n">
        <v>15</v>
      </c>
      <c r="O65" s="174"/>
      <c r="P65" s="175"/>
      <c r="Q65" s="176"/>
      <c r="R65" s="176"/>
      <c r="S65" s="176"/>
      <c r="T65" s="177" t="str">
        <f aca="false">IF(P65="","",CONCATENATE(ROUND(P65,$Q$45)," "))</f>
        <v/>
      </c>
      <c r="U65" s="177"/>
      <c r="V65" s="177" t="str">
        <f aca="false">IF(S65="","",CONCATENATE(ROUND(Q65,$Q$46)," ",ROUND(R65,$Q$46)," ",ROUND(S65,$Q$46)," "))</f>
        <v/>
      </c>
      <c r="W65" s="177"/>
    </row>
    <row r="66" customFormat="false" ht="12" hidden="false" customHeight="true" outlineLevel="0" collapsed="false">
      <c r="B66" s="104"/>
      <c r="C66" s="104"/>
      <c r="D66" s="104"/>
      <c r="E66" s="104"/>
      <c r="F66" s="104"/>
      <c r="G66" s="104"/>
      <c r="H66" s="104"/>
      <c r="I66" s="104"/>
      <c r="J66" s="104"/>
      <c r="K66" s="104"/>
      <c r="L66" s="104"/>
      <c r="N66" s="29" t="n">
        <v>16</v>
      </c>
      <c r="O66" s="174"/>
      <c r="P66" s="175"/>
      <c r="Q66" s="176"/>
      <c r="R66" s="176"/>
      <c r="S66" s="176"/>
      <c r="T66" s="177" t="str">
        <f aca="false">IF(P66="","",CONCATENATE(ROUND(P66,$Q$45)," "))</f>
        <v/>
      </c>
      <c r="V66" s="177" t="str">
        <f aca="false">IF(S66="","",CONCATENATE(ROUND(Q66,$Q$46)," ",ROUND(R66,$Q$46)," ",ROUND(S66,$Q$46)," "))</f>
        <v/>
      </c>
    </row>
    <row r="67" customFormat="false" ht="12" hidden="false" customHeight="true" outlineLevel="0" collapsed="false">
      <c r="B67" s="104"/>
      <c r="C67" s="104"/>
      <c r="D67" s="104"/>
      <c r="E67" s="104"/>
      <c r="F67" s="104"/>
      <c r="G67" s="104"/>
      <c r="H67" s="104"/>
      <c r="I67" s="104"/>
      <c r="J67" s="104"/>
      <c r="K67" s="104"/>
      <c r="L67" s="104"/>
      <c r="N67" s="29" t="n">
        <v>17</v>
      </c>
      <c r="O67" s="174"/>
      <c r="P67" s="175"/>
      <c r="Q67" s="176"/>
      <c r="R67" s="176"/>
      <c r="S67" s="176"/>
      <c r="T67" s="177" t="str">
        <f aca="false">IF(P67="","",CONCATENATE(ROUND(P67,$Q$45)," "))</f>
        <v/>
      </c>
      <c r="U67" s="177"/>
      <c r="V67" s="177" t="str">
        <f aca="false">IF(S67="","",CONCATENATE(ROUND(Q67,$Q$46)," ",ROUND(R67,$Q$46)," ",ROUND(S67,$Q$46)," "))</f>
        <v/>
      </c>
      <c r="W67" s="177"/>
    </row>
    <row r="68" customFormat="false" ht="12" hidden="false" customHeight="true" outlineLevel="0" collapsed="false">
      <c r="B68" s="104"/>
      <c r="C68" s="104"/>
      <c r="D68" s="104"/>
      <c r="E68" s="104"/>
      <c r="F68" s="104"/>
      <c r="G68" s="104"/>
      <c r="H68" s="104"/>
      <c r="I68" s="104"/>
      <c r="J68" s="104"/>
      <c r="K68" s="104"/>
      <c r="L68" s="104"/>
      <c r="N68" s="29" t="n">
        <v>18</v>
      </c>
      <c r="O68" s="174"/>
      <c r="P68" s="175"/>
      <c r="Q68" s="176"/>
      <c r="R68" s="176"/>
      <c r="S68" s="176"/>
      <c r="T68" s="177" t="str">
        <f aca="false">IF(P68="","",CONCATENATE(ROUND(P68,$Q$45)," "))</f>
        <v/>
      </c>
      <c r="U68" s="177"/>
      <c r="V68" s="177" t="str">
        <f aca="false">IF(S68="","",CONCATENATE(ROUND(Q68,$Q$46)," ",ROUND(R68,$Q$46)," ",ROUND(S68,$Q$46)," "))</f>
        <v/>
      </c>
      <c r="W68" s="177"/>
    </row>
    <row r="69" customFormat="false" ht="12" hidden="false" customHeight="true" outlineLevel="0" collapsed="false">
      <c r="B69" s="104"/>
      <c r="C69" s="104"/>
      <c r="D69" s="104"/>
      <c r="E69" s="104"/>
      <c r="F69" s="104"/>
      <c r="G69" s="104"/>
      <c r="H69" s="104"/>
      <c r="I69" s="104"/>
      <c r="J69" s="104"/>
      <c r="K69" s="104"/>
      <c r="L69" s="104"/>
      <c r="N69" s="29" t="n">
        <v>19</v>
      </c>
      <c r="O69" s="174"/>
      <c r="P69" s="175"/>
      <c r="Q69" s="176"/>
      <c r="R69" s="176"/>
      <c r="S69" s="176"/>
      <c r="T69" s="177" t="str">
        <f aca="false">IF(P69="","",CONCATENATE(ROUND(P69,$Q$45)," "))</f>
        <v/>
      </c>
      <c r="U69" s="177"/>
      <c r="V69" s="177" t="str">
        <f aca="false">IF(S69="","",CONCATENATE(ROUND(Q69,$Q$46)," ",ROUND(R69,$Q$46)," ",ROUND(S69,$Q$46)," "))</f>
        <v/>
      </c>
      <c r="W69" s="177"/>
    </row>
    <row r="70" customFormat="false" ht="12" hidden="false" customHeight="true" outlineLevel="0" collapsed="false">
      <c r="B70" s="104"/>
      <c r="C70" s="104"/>
      <c r="D70" s="104"/>
      <c r="E70" s="104"/>
      <c r="F70" s="104"/>
      <c r="G70" s="104"/>
      <c r="H70" s="104"/>
      <c r="I70" s="104"/>
      <c r="J70" s="104"/>
      <c r="K70" s="104"/>
      <c r="L70" s="104"/>
      <c r="N70" s="29" t="n">
        <v>20</v>
      </c>
      <c r="O70" s="174"/>
      <c r="P70" s="175"/>
      <c r="Q70" s="176"/>
      <c r="R70" s="176"/>
      <c r="S70" s="176"/>
      <c r="T70" s="177" t="str">
        <f aca="false">IF(P70="","",CONCATENATE(ROUND(P70,$Q$45)," "))</f>
        <v/>
      </c>
      <c r="U70" s="177"/>
      <c r="V70" s="177" t="str">
        <f aca="false">IF(S70="","",CONCATENATE(ROUND(Q70,$Q$46)," ",ROUND(R70,$Q$46)," ",ROUND(S70,$Q$46)," "))</f>
        <v/>
      </c>
      <c r="W70" s="177"/>
    </row>
    <row r="71" customFormat="false" ht="12" hidden="false" customHeight="true" outlineLevel="0" collapsed="false">
      <c r="B71" s="104"/>
      <c r="C71" s="104"/>
      <c r="D71" s="104"/>
      <c r="E71" s="104"/>
      <c r="F71" s="104"/>
      <c r="G71" s="104"/>
      <c r="H71" s="104"/>
      <c r="I71" s="104"/>
      <c r="J71" s="104"/>
      <c r="K71" s="104"/>
      <c r="L71" s="104"/>
      <c r="N71" s="29" t="n">
        <v>21</v>
      </c>
      <c r="O71" s="174"/>
      <c r="P71" s="175"/>
      <c r="Q71" s="176"/>
      <c r="R71" s="176"/>
      <c r="S71" s="176"/>
      <c r="T71" s="177" t="str">
        <f aca="false">IF(P71="","",CONCATENATE(ROUND(P71,$Q$45)," "))</f>
        <v/>
      </c>
      <c r="U71" s="177"/>
      <c r="V71" s="177" t="str">
        <f aca="false">IF(S71="","",CONCATENATE(ROUND(Q71,$Q$46)," ",ROUND(R71,$Q$46)," ",ROUND(S71,$Q$46)," "))</f>
        <v/>
      </c>
      <c r="W71" s="177"/>
    </row>
    <row r="72" customFormat="false" ht="12" hidden="false" customHeight="true" outlineLevel="0" collapsed="false">
      <c r="B72" s="104"/>
      <c r="C72" s="104"/>
      <c r="D72" s="104"/>
      <c r="E72" s="104"/>
      <c r="F72" s="104"/>
      <c r="G72" s="104"/>
      <c r="H72" s="104"/>
      <c r="I72" s="104"/>
      <c r="J72" s="104"/>
      <c r="K72" s="104"/>
      <c r="L72" s="104"/>
      <c r="N72" s="29" t="n">
        <v>22</v>
      </c>
      <c r="O72" s="174"/>
      <c r="P72" s="175"/>
      <c r="Q72" s="176"/>
      <c r="R72" s="176"/>
      <c r="S72" s="176"/>
      <c r="T72" s="177" t="str">
        <f aca="false">IF(P72="","",CONCATENATE(ROUND(P72,$Q$45)," "))</f>
        <v/>
      </c>
      <c r="U72" s="177"/>
      <c r="V72" s="177" t="str">
        <f aca="false">IF(S72="","",CONCATENATE(ROUND(Q72,$Q$46)," ",ROUND(R72,$Q$46)," ",ROUND(S72,$Q$46)," "))</f>
        <v/>
      </c>
      <c r="W72" s="177"/>
    </row>
    <row r="73" customFormat="false" ht="12" hidden="false" customHeight="true" outlineLevel="0" collapsed="false">
      <c r="B73" s="104"/>
      <c r="C73" s="104"/>
      <c r="D73" s="104"/>
      <c r="E73" s="104"/>
      <c r="F73" s="104"/>
      <c r="G73" s="104"/>
      <c r="H73" s="104"/>
      <c r="I73" s="104"/>
      <c r="J73" s="104"/>
      <c r="K73" s="104"/>
      <c r="L73" s="104"/>
      <c r="N73" s="29" t="n">
        <v>23</v>
      </c>
      <c r="O73" s="174"/>
      <c r="P73" s="175"/>
      <c r="Q73" s="176"/>
      <c r="R73" s="176"/>
      <c r="S73" s="176"/>
      <c r="T73" s="177" t="str">
        <f aca="false">IF(P73="","",CONCATENATE(ROUND(P73,$Q$45)," "))</f>
        <v/>
      </c>
      <c r="U73" s="177"/>
      <c r="V73" s="177" t="str">
        <f aca="false">IF(S73="","",CONCATENATE(ROUND(Q73,$Q$46)," ",ROUND(R73,$Q$46)," ",ROUND(S73,$Q$46)," "))</f>
        <v/>
      </c>
      <c r="W73" s="177"/>
    </row>
    <row r="74" customFormat="false" ht="12" hidden="false" customHeight="true" outlineLevel="0" collapsed="false">
      <c r="B74" s="104"/>
      <c r="C74" s="104"/>
      <c r="D74" s="104"/>
      <c r="E74" s="104"/>
      <c r="F74" s="104"/>
      <c r="G74" s="104"/>
      <c r="H74" s="104"/>
      <c r="I74" s="104"/>
      <c r="J74" s="104"/>
      <c r="K74" s="104"/>
      <c r="L74" s="104"/>
      <c r="N74" s="29" t="n">
        <v>24</v>
      </c>
      <c r="O74" s="174"/>
      <c r="P74" s="175"/>
      <c r="Q74" s="176"/>
      <c r="R74" s="176"/>
      <c r="S74" s="176"/>
      <c r="T74" s="177" t="str">
        <f aca="false">IF(P74="","",CONCATENATE(ROUND(P74,$Q$45)," "))</f>
        <v/>
      </c>
      <c r="U74" s="177"/>
      <c r="V74" s="177" t="str">
        <f aca="false">IF(S74="","",CONCATENATE(ROUND(Q74,$Q$46)," ",ROUND(R74,$Q$46)," ",ROUND(S74,$Q$46)," "))</f>
        <v/>
      </c>
      <c r="W74" s="177"/>
    </row>
    <row r="75" customFormat="false" ht="12" hidden="false" customHeight="true" outlineLevel="0" collapsed="false">
      <c r="B75" s="104"/>
      <c r="C75" s="104"/>
      <c r="D75" s="104"/>
      <c r="E75" s="104"/>
      <c r="F75" s="104"/>
      <c r="G75" s="104"/>
      <c r="H75" s="104"/>
      <c r="I75" s="104"/>
      <c r="J75" s="104"/>
      <c r="K75" s="104"/>
      <c r="L75" s="104"/>
      <c r="N75" s="29" t="n">
        <v>25</v>
      </c>
      <c r="O75" s="174"/>
      <c r="P75" s="175" t="str">
        <f aca="false">IF(O75="","",O75/$O$115)</f>
        <v/>
      </c>
      <c r="Q75" s="176"/>
      <c r="R75" s="176"/>
      <c r="S75" s="176"/>
      <c r="T75" s="177" t="str">
        <f aca="false">IF(P75="","",CONCATENATE(ROUND(P75,$Q$45)," "))</f>
        <v/>
      </c>
      <c r="U75" s="177"/>
      <c r="V75" s="177" t="str">
        <f aca="false">IF(S75="","",CONCATENATE(ROUND(Q75,$Q$46)," ",ROUND(R75,$Q$46)," ",ROUND(S75,$Q$46)," "))</f>
        <v/>
      </c>
      <c r="W75" s="177"/>
    </row>
    <row r="76" customFormat="false" ht="12" hidden="false" customHeight="true" outlineLevel="0" collapsed="false">
      <c r="B76" s="104"/>
      <c r="C76" s="104"/>
      <c r="D76" s="104"/>
      <c r="E76" s="104"/>
      <c r="F76" s="104"/>
      <c r="G76" s="104"/>
      <c r="H76" s="104"/>
      <c r="I76" s="104"/>
      <c r="J76" s="104"/>
      <c r="K76" s="104"/>
      <c r="L76" s="104"/>
      <c r="N76" s="29" t="n">
        <v>26</v>
      </c>
      <c r="O76" s="174"/>
      <c r="P76" s="175" t="str">
        <f aca="false">IF(O76="","",O76/$O$115)</f>
        <v/>
      </c>
      <c r="Q76" s="176"/>
      <c r="R76" s="176"/>
      <c r="S76" s="176"/>
      <c r="T76" s="177" t="str">
        <f aca="false">IF(P76="","",CONCATENATE(ROUND(P76,$Q$45)," "))</f>
        <v/>
      </c>
      <c r="U76" s="177"/>
      <c r="V76" s="177" t="str">
        <f aca="false">IF(S76="","",CONCATENATE(ROUND(Q76,$Q$46)," ",ROUND(R76,$Q$46)," ",ROUND(S76,$Q$46)," "))</f>
        <v/>
      </c>
      <c r="W76" s="177"/>
    </row>
    <row r="77" customFormat="false" ht="12" hidden="false" customHeight="true" outlineLevel="0" collapsed="false">
      <c r="B77" s="104"/>
      <c r="C77" s="104"/>
      <c r="D77" s="104"/>
      <c r="E77" s="104"/>
      <c r="F77" s="104"/>
      <c r="G77" s="104"/>
      <c r="H77" s="104"/>
      <c r="I77" s="104"/>
      <c r="J77" s="104"/>
      <c r="K77" s="104"/>
      <c r="L77" s="104"/>
      <c r="N77" s="29" t="n">
        <v>27</v>
      </c>
      <c r="O77" s="174"/>
      <c r="P77" s="175" t="str">
        <f aca="false">IF(O77="","",O77/$O$115)</f>
        <v/>
      </c>
      <c r="Q77" s="176"/>
      <c r="R77" s="176"/>
      <c r="S77" s="176"/>
      <c r="T77" s="177" t="str">
        <f aca="false">IF(P77="","",CONCATENATE(ROUND(P77,$Q$45)," "))</f>
        <v/>
      </c>
      <c r="U77" s="177"/>
      <c r="V77" s="177" t="str">
        <f aca="false">IF(S77="","",CONCATENATE(ROUND(Q77,$Q$46)," ",ROUND(R77,$Q$46)," ",ROUND(S77,$Q$46)," "))</f>
        <v/>
      </c>
      <c r="W77" s="177"/>
    </row>
    <row r="78" customFormat="false" ht="12" hidden="false" customHeight="true" outlineLevel="0" collapsed="false">
      <c r="B78" s="104"/>
      <c r="C78" s="104"/>
      <c r="D78" s="104"/>
      <c r="E78" s="104"/>
      <c r="F78" s="104"/>
      <c r="G78" s="104"/>
      <c r="H78" s="104"/>
      <c r="I78" s="104"/>
      <c r="J78" s="104"/>
      <c r="K78" s="104"/>
      <c r="L78" s="104"/>
      <c r="N78" s="29" t="n">
        <v>28</v>
      </c>
      <c r="O78" s="174"/>
      <c r="P78" s="175" t="str">
        <f aca="false">IF(O78="","",O78/$O$115)</f>
        <v/>
      </c>
      <c r="Q78" s="176"/>
      <c r="R78" s="176"/>
      <c r="S78" s="176"/>
      <c r="T78" s="177" t="str">
        <f aca="false">IF(P78="","",CONCATENATE(ROUND(P78,$Q$45)," "))</f>
        <v/>
      </c>
      <c r="U78" s="177"/>
      <c r="V78" s="177" t="str">
        <f aca="false">IF(S78="","",CONCATENATE(ROUND(Q78,$Q$46)," ",ROUND(R78,$Q$46)," ",ROUND(S78,$Q$46)," "))</f>
        <v/>
      </c>
      <c r="W78" s="177"/>
    </row>
    <row r="79" customFormat="false" ht="12" hidden="false" customHeight="true" outlineLevel="0" collapsed="false">
      <c r="B79" s="104"/>
      <c r="C79" s="104"/>
      <c r="D79" s="104"/>
      <c r="E79" s="104"/>
      <c r="F79" s="104"/>
      <c r="G79" s="104"/>
      <c r="H79" s="104"/>
      <c r="I79" s="104"/>
      <c r="J79" s="104"/>
      <c r="K79" s="104"/>
      <c r="L79" s="104"/>
      <c r="N79" s="29" t="n">
        <v>29</v>
      </c>
      <c r="O79" s="174"/>
      <c r="P79" s="175" t="str">
        <f aca="false">IF(O79="","",O79/$O$115)</f>
        <v/>
      </c>
      <c r="Q79" s="176"/>
      <c r="R79" s="176"/>
      <c r="S79" s="176"/>
      <c r="T79" s="177" t="str">
        <f aca="false">IF(P79="","",CONCATENATE(ROUND(P79,$Q$45)," "))</f>
        <v/>
      </c>
      <c r="U79" s="177"/>
      <c r="V79" s="177" t="str">
        <f aca="false">IF(S79="","",CONCATENATE(ROUND(Q79,$Q$46)," ",ROUND(R79,$Q$46)," ",ROUND(S79,$Q$46)," "))</f>
        <v/>
      </c>
      <c r="W79" s="177"/>
    </row>
    <row r="80" customFormat="false" ht="12" hidden="false" customHeight="true" outlineLevel="0" collapsed="false">
      <c r="B80" s="104"/>
      <c r="C80" s="104"/>
      <c r="D80" s="104"/>
      <c r="E80" s="104"/>
      <c r="F80" s="104"/>
      <c r="G80" s="104"/>
      <c r="H80" s="104"/>
      <c r="I80" s="104"/>
      <c r="J80" s="104"/>
      <c r="K80" s="104"/>
      <c r="L80" s="104"/>
      <c r="N80" s="29" t="n">
        <v>30</v>
      </c>
      <c r="O80" s="174"/>
      <c r="P80" s="175" t="str">
        <f aca="false">IF(O80="","",O80/$O$115)</f>
        <v/>
      </c>
      <c r="Q80" s="176"/>
      <c r="R80" s="176"/>
      <c r="S80" s="176"/>
      <c r="T80" s="177" t="str">
        <f aca="false">IF(P80="","",CONCATENATE(ROUND(P80,$Q$45)," "))</f>
        <v/>
      </c>
      <c r="U80" s="177"/>
      <c r="V80" s="177" t="str">
        <f aca="false">IF(S80="","",CONCATENATE(ROUND(Q80,$Q$46)," ",ROUND(R80,$Q$46)," ",ROUND(S80,$Q$46)," "))</f>
        <v/>
      </c>
      <c r="W80" s="177"/>
    </row>
    <row r="81" customFormat="false" ht="12" hidden="false" customHeight="true" outlineLevel="0" collapsed="false">
      <c r="B81" s="104"/>
      <c r="C81" s="104"/>
      <c r="D81" s="104"/>
      <c r="E81" s="104"/>
      <c r="F81" s="104"/>
      <c r="G81" s="104"/>
      <c r="H81" s="104"/>
      <c r="I81" s="104"/>
      <c r="J81" s="104"/>
      <c r="K81" s="104"/>
      <c r="L81" s="104"/>
      <c r="N81" s="29" t="n">
        <v>31</v>
      </c>
      <c r="O81" s="174"/>
      <c r="P81" s="175" t="str">
        <f aca="false">IF(O81="","",O81/$O$115)</f>
        <v/>
      </c>
      <c r="Q81" s="176"/>
      <c r="R81" s="176"/>
      <c r="S81" s="176"/>
      <c r="T81" s="177" t="str">
        <f aca="false">IF(P81="","",CONCATENATE(ROUND(P81,$Q$45)," "))</f>
        <v/>
      </c>
      <c r="U81" s="177"/>
      <c r="V81" s="177" t="str">
        <f aca="false">IF(S81="","",CONCATENATE(ROUND(Q81,$Q$46)," ",ROUND(R81,$Q$46)," ",ROUND(S81,$Q$46)," "))</f>
        <v/>
      </c>
      <c r="W81" s="177"/>
    </row>
    <row r="82" customFormat="false" ht="12" hidden="false" customHeight="true" outlineLevel="0" collapsed="false">
      <c r="B82" s="104"/>
      <c r="C82" s="104"/>
      <c r="D82" s="104"/>
      <c r="E82" s="104"/>
      <c r="F82" s="104"/>
      <c r="G82" s="104"/>
      <c r="H82" s="104"/>
      <c r="I82" s="104"/>
      <c r="J82" s="104"/>
      <c r="K82" s="104"/>
      <c r="L82" s="104"/>
      <c r="N82" s="29" t="n">
        <v>32</v>
      </c>
      <c r="O82" s="174"/>
      <c r="P82" s="175" t="str">
        <f aca="false">IF(O82="","",O82/$O$115)</f>
        <v/>
      </c>
      <c r="Q82" s="176"/>
      <c r="R82" s="176"/>
      <c r="S82" s="176"/>
      <c r="T82" s="177" t="str">
        <f aca="false">IF(P82="","",CONCATENATE(ROUND(P82,$Q$45)," "))</f>
        <v/>
      </c>
      <c r="V82" s="177" t="str">
        <f aca="false">IF(S82="","",CONCATENATE(ROUND(Q82,$Q$46)," ",ROUND(R82,$Q$46)," ",ROUND(S82,$Q$46)," "))</f>
        <v/>
      </c>
    </row>
    <row r="83" customFormat="false" ht="12" hidden="false" customHeight="true" outlineLevel="0" collapsed="false">
      <c r="B83" s="104"/>
      <c r="C83" s="104"/>
      <c r="D83" s="104"/>
      <c r="E83" s="104"/>
      <c r="F83" s="104"/>
      <c r="G83" s="104"/>
      <c r="H83" s="104"/>
      <c r="I83" s="104"/>
      <c r="J83" s="104"/>
      <c r="K83" s="104"/>
      <c r="L83" s="104"/>
      <c r="N83" s="29" t="n">
        <v>33</v>
      </c>
      <c r="O83" s="174"/>
      <c r="P83" s="175" t="str">
        <f aca="false">IF(O83="","",O83/$O$115)</f>
        <v/>
      </c>
      <c r="Q83" s="176"/>
      <c r="R83" s="176"/>
      <c r="S83" s="176"/>
      <c r="T83" s="177" t="str">
        <f aca="false">IF(P83="","",CONCATENATE(ROUND(P83,$Q$45)," "))</f>
        <v/>
      </c>
      <c r="U83" s="177"/>
      <c r="V83" s="177" t="str">
        <f aca="false">IF(S83="","",CONCATENATE(ROUND(Q83,$Q$46)," ",ROUND(R83,$Q$46)," ",ROUND(S83,$Q$46)," "))</f>
        <v/>
      </c>
      <c r="W83" s="177"/>
    </row>
    <row r="84" customFormat="false" ht="12" hidden="false" customHeight="true" outlineLevel="0" collapsed="false">
      <c r="B84" s="104"/>
      <c r="C84" s="104"/>
      <c r="D84" s="104"/>
      <c r="E84" s="104"/>
      <c r="F84" s="104"/>
      <c r="G84" s="104"/>
      <c r="H84" s="104"/>
      <c r="I84" s="104"/>
      <c r="J84" s="104"/>
      <c r="K84" s="104"/>
      <c r="L84" s="104"/>
      <c r="N84" s="29" t="n">
        <v>34</v>
      </c>
      <c r="O84" s="174"/>
      <c r="P84" s="175" t="str">
        <f aca="false">IF(O84="","",O84/$O$115)</f>
        <v/>
      </c>
      <c r="Q84" s="176"/>
      <c r="R84" s="176"/>
      <c r="S84" s="176"/>
      <c r="T84" s="177" t="str">
        <f aca="false">IF(P84="","",CONCATENATE(ROUND(P84,$Q$45)," "))</f>
        <v/>
      </c>
      <c r="U84" s="177"/>
      <c r="V84" s="177" t="str">
        <f aca="false">IF(S84="","",CONCATENATE(ROUND(Q84,$Q$46)," ",ROUND(R84,$Q$46)," ",ROUND(S84,$Q$46)," "))</f>
        <v/>
      </c>
      <c r="W84" s="177"/>
    </row>
    <row r="85" customFormat="false" ht="12" hidden="false" customHeight="true" outlineLevel="0" collapsed="false">
      <c r="N85" s="29" t="n">
        <v>35</v>
      </c>
      <c r="O85" s="174"/>
      <c r="P85" s="175" t="str">
        <f aca="false">IF(O85="","",O85/$O$115)</f>
        <v/>
      </c>
      <c r="Q85" s="176"/>
      <c r="R85" s="176"/>
      <c r="S85" s="176"/>
      <c r="T85" s="177" t="str">
        <f aca="false">IF(P85="","",CONCATENATE(ROUND(P85,$Q$45)," "))</f>
        <v/>
      </c>
      <c r="U85" s="177"/>
      <c r="V85" s="177" t="str">
        <f aca="false">IF(S85="","",CONCATENATE(ROUND(Q85,$Q$46)," ",ROUND(R85,$Q$46)," ",ROUND(S85,$Q$46)," "))</f>
        <v/>
      </c>
      <c r="W85" s="177"/>
    </row>
    <row r="86" customFormat="false" ht="12" hidden="false" customHeight="true" outlineLevel="0" collapsed="false">
      <c r="N86" s="29" t="n">
        <v>36</v>
      </c>
      <c r="O86" s="174"/>
      <c r="P86" s="175" t="str">
        <f aca="false">IF(O86="","",O86/$O$115)</f>
        <v/>
      </c>
      <c r="Q86" s="176"/>
      <c r="R86" s="176"/>
      <c r="S86" s="176"/>
      <c r="T86" s="177" t="str">
        <f aca="false">IF(P86="","",CONCATENATE(ROUND(P86,$Q$45)," "))</f>
        <v/>
      </c>
      <c r="U86" s="177"/>
      <c r="V86" s="177" t="str">
        <f aca="false">IF(S86="","",CONCATENATE(ROUND(Q86,$Q$46)," ",ROUND(R86,$Q$46)," ",ROUND(S86,$Q$46)," "))</f>
        <v/>
      </c>
      <c r="W86" s="177"/>
    </row>
    <row r="87" customFormat="false" ht="12" hidden="false" customHeight="true" outlineLevel="0" collapsed="false">
      <c r="N87" s="29" t="n">
        <v>37</v>
      </c>
      <c r="O87" s="174"/>
      <c r="P87" s="175" t="str">
        <f aca="false">IF(O87="","",O87/$O$115)</f>
        <v/>
      </c>
      <c r="Q87" s="176"/>
      <c r="R87" s="176"/>
      <c r="S87" s="176"/>
      <c r="T87" s="177" t="str">
        <f aca="false">IF(P87="","",CONCATENATE(ROUND(P87,$Q$45)," "))</f>
        <v/>
      </c>
      <c r="U87" s="177"/>
      <c r="V87" s="177" t="str">
        <f aca="false">IF(S87="","",CONCATENATE(ROUND(Q87,$Q$46)," ",ROUND(R87,$Q$46)," ",ROUND(S87,$Q$46)," "))</f>
        <v/>
      </c>
      <c r="W87" s="177"/>
    </row>
    <row r="88" customFormat="false" ht="12" hidden="false" customHeight="true" outlineLevel="0" collapsed="false">
      <c r="N88" s="29" t="n">
        <v>38</v>
      </c>
      <c r="O88" s="174"/>
      <c r="P88" s="175" t="str">
        <f aca="false">IF(O88="","",O88/$O$115)</f>
        <v/>
      </c>
      <c r="Q88" s="176"/>
      <c r="R88" s="176"/>
      <c r="S88" s="176"/>
      <c r="T88" s="177" t="str">
        <f aca="false">IF(P88="","",CONCATENATE(ROUND(P88,$Q$45)," "))</f>
        <v/>
      </c>
      <c r="U88" s="177"/>
      <c r="V88" s="177" t="str">
        <f aca="false">IF(S88="","",CONCATENATE(ROUND(Q88,$Q$46)," ",ROUND(R88,$Q$46)," ",ROUND(S88,$Q$46)," "))</f>
        <v/>
      </c>
      <c r="W88" s="177"/>
    </row>
    <row r="89" customFormat="false" ht="12" hidden="false" customHeight="true" outlineLevel="0" collapsed="false">
      <c r="N89" s="29" t="n">
        <v>39</v>
      </c>
      <c r="O89" s="174"/>
      <c r="P89" s="175" t="str">
        <f aca="false">IF(O89="","",O89/$O$115)</f>
        <v/>
      </c>
      <c r="Q89" s="176"/>
      <c r="R89" s="176"/>
      <c r="S89" s="176"/>
      <c r="T89" s="177" t="str">
        <f aca="false">IF(P89="","",CONCATENATE(ROUND(P89,$Q$45)," "))</f>
        <v/>
      </c>
      <c r="U89" s="177"/>
      <c r="V89" s="177" t="str">
        <f aca="false">IF(S89="","",CONCATENATE(ROUND(Q89,$Q$46)," ",ROUND(R89,$Q$46)," ",ROUND(S89,$Q$46)," "))</f>
        <v/>
      </c>
      <c r="W89" s="177"/>
    </row>
    <row r="90" customFormat="false" ht="12" hidden="false" customHeight="true" outlineLevel="0" collapsed="false">
      <c r="N90" s="29" t="n">
        <v>40</v>
      </c>
      <c r="O90" s="174"/>
      <c r="P90" s="175" t="str">
        <f aca="false">IF(O90="","",O90/$O$115)</f>
        <v/>
      </c>
      <c r="Q90" s="176"/>
      <c r="R90" s="176"/>
      <c r="S90" s="176"/>
      <c r="T90" s="177" t="str">
        <f aca="false">IF(P90="","",CONCATENATE(ROUND(P90,$Q$45)," "))</f>
        <v/>
      </c>
      <c r="U90" s="177"/>
      <c r="V90" s="177" t="str">
        <f aca="false">IF(S90="","",CONCATENATE(ROUND(Q90,$Q$46)," ",ROUND(R90,$Q$46)," ",ROUND(S90,$Q$46)," "))</f>
        <v/>
      </c>
      <c r="W90" s="177"/>
    </row>
    <row r="91" customFormat="false" ht="12" hidden="false" customHeight="true" outlineLevel="0" collapsed="false">
      <c r="N91" s="29" t="n">
        <v>41</v>
      </c>
      <c r="O91" s="174"/>
      <c r="P91" s="175" t="str">
        <f aca="false">IF(O91="","",O91/$O$115)</f>
        <v/>
      </c>
      <c r="Q91" s="176"/>
      <c r="R91" s="176"/>
      <c r="S91" s="176"/>
      <c r="T91" s="177" t="str">
        <f aca="false">IF(P91="","",CONCATENATE(ROUND(P91,$Q$45)," "))</f>
        <v/>
      </c>
      <c r="U91" s="177"/>
      <c r="V91" s="177" t="str">
        <f aca="false">IF(S91="","",CONCATENATE(ROUND(Q91,$Q$46)," ",ROUND(R91,$Q$46)," ",ROUND(S91,$Q$46)," "))</f>
        <v/>
      </c>
      <c r="W91" s="177"/>
    </row>
    <row r="92" customFormat="false" ht="12" hidden="false" customHeight="true" outlineLevel="0" collapsed="false">
      <c r="N92" s="29" t="n">
        <v>42</v>
      </c>
      <c r="O92" s="174"/>
      <c r="P92" s="175" t="str">
        <f aca="false">IF(O92="","",O92/$O$115)</f>
        <v/>
      </c>
      <c r="Q92" s="176"/>
      <c r="R92" s="176"/>
      <c r="S92" s="176"/>
      <c r="T92" s="177" t="str">
        <f aca="false">IF(P92="","",CONCATENATE(ROUND(P92,$Q$45)," "))</f>
        <v/>
      </c>
      <c r="U92" s="177"/>
      <c r="V92" s="177" t="str">
        <f aca="false">IF(S92="","",CONCATENATE(ROUND(Q92,$Q$46)," ",ROUND(R92,$Q$46)," ",ROUND(S92,$Q$46)," "))</f>
        <v/>
      </c>
      <c r="W92" s="177"/>
    </row>
    <row r="93" customFormat="false" ht="12" hidden="false" customHeight="true" outlineLevel="0" collapsed="false">
      <c r="N93" s="29" t="n">
        <v>43</v>
      </c>
      <c r="O93" s="174"/>
      <c r="P93" s="175" t="str">
        <f aca="false">IF(O93="","",O93/$O$115)</f>
        <v/>
      </c>
      <c r="Q93" s="176"/>
      <c r="R93" s="176"/>
      <c r="S93" s="176"/>
      <c r="T93" s="177" t="str">
        <f aca="false">IF(P93="","",CONCATENATE(ROUND(P93,$Q$45)," "))</f>
        <v/>
      </c>
      <c r="U93" s="177"/>
      <c r="V93" s="177" t="str">
        <f aca="false">IF(S93="","",CONCATENATE(ROUND(Q93,$Q$46)," ",ROUND(R93,$Q$46)," ",ROUND(S93,$Q$46)," "))</f>
        <v/>
      </c>
      <c r="W93" s="177"/>
    </row>
    <row r="94" customFormat="false" ht="12" hidden="false" customHeight="true" outlineLevel="0" collapsed="false">
      <c r="N94" s="29" t="n">
        <v>44</v>
      </c>
      <c r="O94" s="174"/>
      <c r="P94" s="175" t="str">
        <f aca="false">IF(O94="","",O94/$O$115)</f>
        <v/>
      </c>
      <c r="Q94" s="176"/>
      <c r="R94" s="176"/>
      <c r="S94" s="176"/>
      <c r="T94" s="177" t="str">
        <f aca="false">IF(P94="","",CONCATENATE(ROUND(P94,$Q$45)," "))</f>
        <v/>
      </c>
      <c r="U94" s="177"/>
      <c r="V94" s="177" t="str">
        <f aca="false">IF(S94="","",CONCATENATE(ROUND(Q94,$Q$46)," ",ROUND(R94,$Q$46)," ",ROUND(S94,$Q$46)," "))</f>
        <v/>
      </c>
      <c r="W94" s="177"/>
    </row>
    <row r="95" customFormat="false" ht="12" hidden="false" customHeight="true" outlineLevel="0" collapsed="false">
      <c r="N95" s="29" t="n">
        <v>45</v>
      </c>
      <c r="O95" s="174"/>
      <c r="P95" s="175" t="str">
        <f aca="false">IF(O95="","",O95/$O$115)</f>
        <v/>
      </c>
      <c r="Q95" s="176"/>
      <c r="R95" s="176"/>
      <c r="S95" s="176"/>
      <c r="T95" s="177" t="str">
        <f aca="false">IF(P95="","",CONCATENATE(ROUND(P95,$Q$45)," "))</f>
        <v/>
      </c>
      <c r="U95" s="177"/>
      <c r="V95" s="177" t="str">
        <f aca="false">IF(S95="","",CONCATENATE(ROUND(Q95,$Q$46)," ",ROUND(R95,$Q$46)," ",ROUND(S95,$Q$46)," "))</f>
        <v/>
      </c>
      <c r="W95" s="177"/>
    </row>
    <row r="96" customFormat="false" ht="12" hidden="false" customHeight="true" outlineLevel="0" collapsed="false">
      <c r="N96" s="29" t="n">
        <v>46</v>
      </c>
      <c r="O96" s="174"/>
      <c r="P96" s="175" t="str">
        <f aca="false">IF(O96="","",O96/$O$115)</f>
        <v/>
      </c>
      <c r="Q96" s="176"/>
      <c r="R96" s="176"/>
      <c r="S96" s="176"/>
      <c r="T96" s="177" t="str">
        <f aca="false">IF(P96="","",CONCATENATE(ROUND(P96,$Q$45)," "))</f>
        <v/>
      </c>
      <c r="U96" s="177"/>
      <c r="V96" s="177" t="str">
        <f aca="false">IF(S96="","",CONCATENATE(ROUND(Q96,$Q$46)," ",ROUND(R96,$Q$46)," ",ROUND(S96,$Q$46)," "))</f>
        <v/>
      </c>
      <c r="W96" s="177"/>
    </row>
    <row r="97" customFormat="false" ht="12" hidden="false" customHeight="true" outlineLevel="0" collapsed="false">
      <c r="N97" s="29" t="n">
        <v>47</v>
      </c>
      <c r="O97" s="174"/>
      <c r="P97" s="175" t="str">
        <f aca="false">IF(O97="","",O97/$O$115)</f>
        <v/>
      </c>
      <c r="Q97" s="176"/>
      <c r="R97" s="176"/>
      <c r="S97" s="176"/>
      <c r="T97" s="177" t="str">
        <f aca="false">IF(P97="","",CONCATENATE(ROUND(P97,$Q$45)," "))</f>
        <v/>
      </c>
      <c r="U97" s="177"/>
      <c r="V97" s="177" t="str">
        <f aca="false">IF(S97="","",CONCATENATE(ROUND(Q97,$Q$46)," ",ROUND(R97,$Q$46)," ",ROUND(S97,$Q$46)," "))</f>
        <v/>
      </c>
      <c r="W97" s="177"/>
    </row>
    <row r="98" customFormat="false" ht="12" hidden="false" customHeight="true" outlineLevel="0" collapsed="false">
      <c r="N98" s="29" t="n">
        <v>48</v>
      </c>
      <c r="O98" s="174"/>
      <c r="P98" s="175" t="str">
        <f aca="false">IF(O98="","",O98/$O$115)</f>
        <v/>
      </c>
      <c r="Q98" s="176"/>
      <c r="R98" s="176"/>
      <c r="S98" s="176"/>
      <c r="T98" s="177" t="str">
        <f aca="false">IF(P98="","",CONCATENATE(ROUND(P98,$Q$45)," "))</f>
        <v/>
      </c>
      <c r="V98" s="177" t="str">
        <f aca="false">IF(S98="","",CONCATENATE(ROUND(Q98,$Q$46)," ",ROUND(R98,$Q$46)," ",ROUND(S98,$Q$46)," "))</f>
        <v/>
      </c>
    </row>
    <row r="99" customFormat="false" ht="12" hidden="false" customHeight="true" outlineLevel="0" collapsed="false">
      <c r="N99" s="29" t="n">
        <v>49</v>
      </c>
      <c r="O99" s="174"/>
      <c r="P99" s="175" t="str">
        <f aca="false">IF(O99="","",O99/$O$115)</f>
        <v/>
      </c>
      <c r="Q99" s="176"/>
      <c r="R99" s="176"/>
      <c r="S99" s="176"/>
      <c r="T99" s="177" t="str">
        <f aca="false">IF(P99="","",CONCATENATE(ROUND(P99,$Q$45)," "))</f>
        <v/>
      </c>
      <c r="U99" s="177"/>
      <c r="V99" s="177" t="str">
        <f aca="false">IF(S99="","",CONCATENATE(ROUND(Q99,$Q$46)," ",ROUND(R99,$Q$46)," ",ROUND(S99,$Q$46)," "))</f>
        <v/>
      </c>
      <c r="W99" s="177"/>
    </row>
    <row r="100" customFormat="false" ht="12" hidden="false" customHeight="true" outlineLevel="0" collapsed="false">
      <c r="N100" s="29" t="n">
        <v>50</v>
      </c>
      <c r="O100" s="174"/>
      <c r="P100" s="175" t="str">
        <f aca="false">IF(O100="","",O100/$O$115)</f>
        <v/>
      </c>
      <c r="Q100" s="176"/>
      <c r="R100" s="176"/>
      <c r="S100" s="176"/>
      <c r="T100" s="177" t="str">
        <f aca="false">IF(P100="","",CONCATENATE(ROUND(P100,$Q$45)," "))</f>
        <v/>
      </c>
      <c r="U100" s="177"/>
      <c r="V100" s="177" t="str">
        <f aca="false">IF(S100="","",CONCATENATE(ROUND(Q100,$Q$46)," ",ROUND(R100,$Q$46)," ",ROUND(S100,$Q$46)," "))</f>
        <v/>
      </c>
      <c r="W100" s="177"/>
    </row>
    <row r="101" customFormat="false" ht="12" hidden="false" customHeight="true" outlineLevel="0" collapsed="false">
      <c r="N101" s="29" t="n">
        <v>51</v>
      </c>
      <c r="O101" s="174"/>
      <c r="P101" s="175" t="str">
        <f aca="false">IF(O101="","",O101/$O$115)</f>
        <v/>
      </c>
      <c r="Q101" s="176"/>
      <c r="R101" s="176"/>
      <c r="S101" s="176"/>
      <c r="T101" s="177" t="str">
        <f aca="false">IF(P101="","",CONCATENATE(ROUND(P101,$Q$45)," "))</f>
        <v/>
      </c>
      <c r="U101" s="177"/>
      <c r="V101" s="177" t="str">
        <f aca="false">IF(S101="","",CONCATENATE(ROUND(Q101,$Q$46)," ",ROUND(R101,$Q$46)," ",ROUND(S101,$Q$46)," "))</f>
        <v/>
      </c>
      <c r="W101" s="177"/>
    </row>
    <row r="102" customFormat="false" ht="12" hidden="false" customHeight="true" outlineLevel="0" collapsed="false">
      <c r="N102" s="29" t="n">
        <v>52</v>
      </c>
      <c r="O102" s="174"/>
      <c r="P102" s="175" t="str">
        <f aca="false">IF(O102="","",O102/$O$115)</f>
        <v/>
      </c>
      <c r="Q102" s="176"/>
      <c r="R102" s="176"/>
      <c r="S102" s="176"/>
      <c r="T102" s="177" t="str">
        <f aca="false">IF(P102="","",CONCATENATE(ROUND(P102,$Q$45)," "))</f>
        <v/>
      </c>
      <c r="U102" s="177"/>
      <c r="V102" s="177" t="str">
        <f aca="false">IF(S102="","",CONCATENATE(ROUND(Q102,$Q$46)," ",ROUND(R102,$Q$46)," ",ROUND(S102,$Q$46)," "))</f>
        <v/>
      </c>
      <c r="W102" s="177"/>
    </row>
    <row r="103" customFormat="false" ht="12" hidden="false" customHeight="true" outlineLevel="0" collapsed="false">
      <c r="N103" s="29" t="n">
        <v>53</v>
      </c>
      <c r="O103" s="174"/>
      <c r="P103" s="175" t="str">
        <f aca="false">IF(O103="","",O103/$O$115)</f>
        <v/>
      </c>
      <c r="Q103" s="176"/>
      <c r="R103" s="176"/>
      <c r="S103" s="176"/>
      <c r="T103" s="177" t="str">
        <f aca="false">IF(P103="","",CONCATENATE(ROUND(P103,$Q$45)," "))</f>
        <v/>
      </c>
      <c r="U103" s="177"/>
      <c r="V103" s="177" t="str">
        <f aca="false">IF(S103="","",CONCATENATE(ROUND(Q103,$Q$46)," ",ROUND(R103,$Q$46)," ",ROUND(S103,$Q$46)," "))</f>
        <v/>
      </c>
      <c r="W103" s="177"/>
    </row>
    <row r="104" customFormat="false" ht="12" hidden="false" customHeight="true" outlineLevel="0" collapsed="false">
      <c r="N104" s="29" t="n">
        <v>54</v>
      </c>
      <c r="O104" s="174"/>
      <c r="P104" s="175" t="str">
        <f aca="false">IF(O104="","",O104/$O$115)</f>
        <v/>
      </c>
      <c r="Q104" s="176"/>
      <c r="R104" s="176"/>
      <c r="S104" s="176"/>
      <c r="T104" s="177" t="str">
        <f aca="false">IF(P104="","",CONCATENATE(ROUND(P104,$Q$45)," "))</f>
        <v/>
      </c>
      <c r="U104" s="177"/>
      <c r="V104" s="177" t="str">
        <f aca="false">IF(S104="","",CONCATENATE(ROUND(Q104,$Q$46)," ",ROUND(R104,$Q$46)," ",ROUND(S104,$Q$46)," "))</f>
        <v/>
      </c>
      <c r="W104" s="177"/>
    </row>
    <row r="105" customFormat="false" ht="12" hidden="false" customHeight="true" outlineLevel="0" collapsed="false">
      <c r="N105" s="29" t="n">
        <v>55</v>
      </c>
      <c r="O105" s="174"/>
      <c r="P105" s="175" t="str">
        <f aca="false">IF(O105="","",O105/$O$115)</f>
        <v/>
      </c>
      <c r="Q105" s="176"/>
      <c r="R105" s="176"/>
      <c r="S105" s="176"/>
      <c r="T105" s="177" t="str">
        <f aca="false">IF(P105="","",CONCATENATE(ROUND(P105,$Q$45)," "))</f>
        <v/>
      </c>
      <c r="U105" s="177"/>
      <c r="V105" s="177" t="str">
        <f aca="false">IF(S105="","",CONCATENATE(ROUND(Q105,$Q$46)," ",ROUND(R105,$Q$46)," ",ROUND(S105,$Q$46)," "))</f>
        <v/>
      </c>
      <c r="W105" s="177"/>
    </row>
    <row r="106" customFormat="false" ht="12" hidden="false" customHeight="true" outlineLevel="0" collapsed="false">
      <c r="N106" s="29" t="n">
        <v>56</v>
      </c>
      <c r="O106" s="174"/>
      <c r="P106" s="175" t="str">
        <f aca="false">IF(O106="","",O106/$O$115)</f>
        <v/>
      </c>
      <c r="Q106" s="176"/>
      <c r="R106" s="176"/>
      <c r="S106" s="176"/>
      <c r="T106" s="177" t="str">
        <f aca="false">IF(P106="","",CONCATENATE(ROUND(P106,$Q$45)," "))</f>
        <v/>
      </c>
      <c r="U106" s="177"/>
      <c r="V106" s="177" t="str">
        <f aca="false">IF(S106="","",CONCATENATE(ROUND(Q106,$Q$46)," ",ROUND(R106,$Q$46)," ",ROUND(S106,$Q$46)," "))</f>
        <v/>
      </c>
      <c r="W106" s="177"/>
    </row>
    <row r="107" customFormat="false" ht="12" hidden="false" customHeight="true" outlineLevel="0" collapsed="false">
      <c r="N107" s="29" t="n">
        <v>57</v>
      </c>
      <c r="O107" s="174"/>
      <c r="P107" s="175" t="str">
        <f aca="false">IF(O107="","",O107/$O$115)</f>
        <v/>
      </c>
      <c r="Q107" s="176"/>
      <c r="R107" s="176"/>
      <c r="S107" s="176"/>
      <c r="T107" s="177" t="str">
        <f aca="false">IF(P107="","",CONCATENATE(ROUND(P107,$Q$45)," "))</f>
        <v/>
      </c>
      <c r="U107" s="177"/>
      <c r="V107" s="177" t="str">
        <f aca="false">IF(S107="","",CONCATENATE(ROUND(Q107,$Q$46)," ",ROUND(R107,$Q$46)," ",ROUND(S107,$Q$46)," "))</f>
        <v/>
      </c>
      <c r="W107" s="177"/>
    </row>
    <row r="108" customFormat="false" ht="12" hidden="false" customHeight="true" outlineLevel="0" collapsed="false">
      <c r="N108" s="29" t="n">
        <v>58</v>
      </c>
      <c r="O108" s="174"/>
      <c r="P108" s="175" t="str">
        <f aca="false">IF(O108="","",O108/$O$115)</f>
        <v/>
      </c>
      <c r="Q108" s="176"/>
      <c r="R108" s="176"/>
      <c r="S108" s="176"/>
      <c r="T108" s="177" t="str">
        <f aca="false">IF(P108="","",CONCATENATE(ROUND(P108,$Q$45)," "))</f>
        <v/>
      </c>
      <c r="U108" s="177"/>
      <c r="V108" s="177" t="str">
        <f aca="false">IF(S108="","",CONCATENATE(ROUND(Q108,$Q$46)," ",ROUND(R108,$Q$46)," ",ROUND(S108,$Q$46)," "))</f>
        <v/>
      </c>
      <c r="W108" s="177"/>
    </row>
    <row r="109" customFormat="false" ht="12" hidden="false" customHeight="true" outlineLevel="0" collapsed="false">
      <c r="N109" s="29" t="n">
        <v>59</v>
      </c>
      <c r="O109" s="174"/>
      <c r="P109" s="175" t="str">
        <f aca="false">IF(O109="","",O109/$O$115)</f>
        <v/>
      </c>
      <c r="Q109" s="176"/>
      <c r="R109" s="176"/>
      <c r="S109" s="176"/>
      <c r="T109" s="177" t="str">
        <f aca="false">IF(P109="","",CONCATENATE(ROUND(P109,$Q$45)," "))</f>
        <v/>
      </c>
      <c r="U109" s="177"/>
      <c r="V109" s="177" t="str">
        <f aca="false">IF(S109="","",CONCATENATE(ROUND(Q109,$Q$46)," ",ROUND(R109,$Q$46)," ",ROUND(S109,$Q$46)," "))</f>
        <v/>
      </c>
      <c r="W109" s="177"/>
    </row>
    <row r="110" customFormat="false" ht="12" hidden="false" customHeight="true" outlineLevel="0" collapsed="false">
      <c r="N110" s="29" t="n">
        <v>60</v>
      </c>
      <c r="O110" s="174"/>
      <c r="P110" s="175" t="str">
        <f aca="false">IF(O110="","",O110/$O$115)</f>
        <v/>
      </c>
      <c r="Q110" s="176"/>
      <c r="R110" s="176"/>
      <c r="S110" s="176"/>
      <c r="T110" s="177" t="str">
        <f aca="false">IF(P110="","",CONCATENATE(ROUND(P110,$Q$45)," "))</f>
        <v/>
      </c>
      <c r="U110" s="177"/>
      <c r="V110" s="177" t="str">
        <f aca="false">IF(S110="","",CONCATENATE(ROUND(Q110,$Q$46)," ",ROUND(R110,$Q$46)," ",ROUND(S110,$Q$46)," "))</f>
        <v/>
      </c>
      <c r="W110" s="177"/>
    </row>
    <row r="111" customFormat="false" ht="12" hidden="false" customHeight="true" outlineLevel="0" collapsed="false">
      <c r="N111" s="29" t="n">
        <v>61</v>
      </c>
      <c r="O111" s="174"/>
      <c r="P111" s="175" t="str">
        <f aca="false">IF(O111="","",O111/$O$115)</f>
        <v/>
      </c>
      <c r="Q111" s="176"/>
      <c r="R111" s="176"/>
      <c r="S111" s="176"/>
      <c r="T111" s="177" t="str">
        <f aca="false">IF(P111="","",CONCATENATE(ROUND(P111,$Q$45)," "))</f>
        <v/>
      </c>
      <c r="U111" s="177"/>
      <c r="V111" s="177" t="str">
        <f aca="false">IF(S111="","",CONCATENATE(ROUND(Q111,$Q$46)," ",ROUND(R111,$Q$46)," ",ROUND(S111,$Q$46)," "))</f>
        <v/>
      </c>
      <c r="W111" s="177"/>
    </row>
    <row r="112" customFormat="false" ht="12" hidden="false" customHeight="true" outlineLevel="0" collapsed="false">
      <c r="N112" s="29" t="n">
        <v>62</v>
      </c>
      <c r="O112" s="174"/>
      <c r="P112" s="175" t="str">
        <f aca="false">IF(O112="","",O112/$O$115)</f>
        <v/>
      </c>
      <c r="Q112" s="176"/>
      <c r="R112" s="176"/>
      <c r="S112" s="176"/>
      <c r="T112" s="177" t="str">
        <f aca="false">IF(P112="","",CONCATENATE(ROUND(P112,$Q$45)," "))</f>
        <v/>
      </c>
      <c r="U112" s="177"/>
      <c r="V112" s="177" t="str">
        <f aca="false">IF(S112="","",CONCATENATE(ROUND(Q112,$Q$46)," ",ROUND(R112,$Q$46)," ",ROUND(S112,$Q$46)," "))</f>
        <v/>
      </c>
      <c r="W112" s="177"/>
    </row>
    <row r="113" customFormat="false" ht="12" hidden="false" customHeight="true" outlineLevel="0" collapsed="false">
      <c r="N113" s="29" t="n">
        <v>63</v>
      </c>
      <c r="O113" s="174"/>
      <c r="P113" s="175" t="str">
        <f aca="false">IF(O113="","",O113/$O$115)</f>
        <v/>
      </c>
      <c r="Q113" s="176"/>
      <c r="R113" s="176"/>
      <c r="S113" s="176"/>
      <c r="T113" s="177" t="str">
        <f aca="false">IF(P113="","",CONCATENATE(ROUND(P113,$Q$45)," "))</f>
        <v/>
      </c>
      <c r="U113" s="177"/>
      <c r="V113" s="177" t="str">
        <f aca="false">IF(S113="","",CONCATENATE(ROUND(Q113,$Q$46)," ",ROUND(R113,$Q$46)," ",ROUND(S113,$Q$46)," "))</f>
        <v/>
      </c>
      <c r="W113" s="177"/>
    </row>
    <row r="114" customFormat="false" ht="12" hidden="false" customHeight="true" outlineLevel="0" collapsed="false">
      <c r="N114" s="29" t="n">
        <v>64</v>
      </c>
      <c r="O114" s="174"/>
      <c r="P114" s="175" t="str">
        <f aca="false">IF(O114="","",O114/$O$115)</f>
        <v/>
      </c>
      <c r="Q114" s="176"/>
      <c r="R114" s="176"/>
      <c r="S114" s="176"/>
      <c r="T114" s="177" t="str">
        <f aca="false">IF(P114="","",CONCATENATE(ROUND(P114,$Q$45)," "))</f>
        <v/>
      </c>
      <c r="U114" s="177"/>
      <c r="V114" s="177" t="str">
        <f aca="false">IF(S114="","",CONCATENATE(ROUND(Q114,$Q$46)," ",ROUND(R114,$Q$46)," ",ROUND(S114,$Q$46)," "))</f>
        <v/>
      </c>
      <c r="W114" s="177"/>
    </row>
    <row r="115" customFormat="false" ht="12" hidden="false" customHeight="true" outlineLevel="0" collapsed="false">
      <c r="O115" s="20" t="n">
        <f aca="false">MAX(O50:O114)</f>
        <v>21</v>
      </c>
    </row>
  </sheetData>
  <mergeCells count="47">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1:J21"/>
    <mergeCell ref="C22:J22"/>
    <mergeCell ref="D23:J23"/>
    <mergeCell ref="C24:J24"/>
    <mergeCell ref="B25:J25"/>
    <mergeCell ref="B26:J26"/>
    <mergeCell ref="B27:J27"/>
    <mergeCell ref="C28:J28"/>
    <mergeCell ref="C29:J29"/>
    <mergeCell ref="C30:J30"/>
    <mergeCell ref="C31:J31"/>
    <mergeCell ref="C32:J32"/>
    <mergeCell ref="B33:J33"/>
    <mergeCell ref="B34:J34"/>
    <mergeCell ref="B35:J35"/>
    <mergeCell ref="C36:J36"/>
    <mergeCell ref="C37:J37"/>
    <mergeCell ref="B38:J38"/>
    <mergeCell ref="B39:J39"/>
    <mergeCell ref="B40:J40"/>
    <mergeCell ref="B41:J41"/>
    <mergeCell ref="N48:N49"/>
    <mergeCell ref="O48:O49"/>
    <mergeCell ref="P48:P49"/>
    <mergeCell ref="Q48:S48"/>
    <mergeCell ref="T48:U49"/>
    <mergeCell ref="V48:W49"/>
    <mergeCell ref="Y50:AB56"/>
  </mergeCells>
  <dataValidations count="3">
    <dataValidation allowBlank="true" errorStyle="stop" operator="between" showDropDown="false" showErrorMessage="true" showInputMessage="false" sqref="H4:H5" type="whole">
      <formula1>0</formula1>
      <formula2>1</formula2>
    </dataValidation>
    <dataValidation allowBlank="true" errorStyle="stop" operator="between" showDropDown="false" showErrorMessage="true" showInputMessage="false" sqref="H15" type="whole">
      <formula1>0</formula1>
      <formula2>0</formula2>
    </dataValidation>
    <dataValidation allowBlank="true" errorStyle="stop" operator="greaterThanOrEqual" showDropDown="false" showErrorMessage="true" showInputMessage="false" sqref="H3" type="decimal">
      <formula1>0</formula1>
      <formula2>0</formula2>
    </dataValidation>
  </dataValidations>
  <hyperlinks>
    <hyperlink ref="B1" location="Nodes!A1" display="一覧に戻る"/>
    <hyperlink ref="J18" location="m43" display="別表で指定"/>
    <hyperlink ref="J19" location="m43" display="別表で指定"/>
    <hyperlink ref="O43"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37"/>
    <col collapsed="false" customWidth="true" hidden="false" outlineLevel="0" max="7" min="7" style="20" width="1.62"/>
    <col collapsed="false" customWidth="true" hidden="false" outlineLevel="0" max="13" min="8" style="20" width="2.37"/>
    <col collapsed="false" customWidth="true" hidden="true" outlineLevel="0" max="14" min="14" style="20" width="12.25"/>
    <col collapsed="false" customWidth="true" hidden="false" outlineLevel="0" max="15" min="15" style="20" width="21.49"/>
    <col collapsed="false" customWidth="false" hidden="false" outlineLevel="0" max="16" min="16" style="20" width="8.99"/>
    <col collapsed="false" customWidth="true" hidden="false" outlineLevel="0" max="17" min="17" style="20" width="17.36"/>
    <col collapsed="false" customWidth="false" hidden="false" outlineLevel="0" max="257" min="18" style="20" width="8.99"/>
  </cols>
  <sheetData>
    <row r="1" customFormat="false" ht="12" hidden="false" customHeight="true" outlineLevel="0" collapsed="false">
      <c r="B1" s="23" t="s">
        <v>82</v>
      </c>
      <c r="C1" s="23"/>
      <c r="D1" s="23"/>
      <c r="E1" s="23"/>
      <c r="F1" s="23"/>
      <c r="G1" s="21"/>
      <c r="H1" s="24" t="s">
        <v>83</v>
      </c>
      <c r="I1" s="24"/>
      <c r="J1" s="24"/>
      <c r="K1" s="24"/>
      <c r="L1" s="24"/>
      <c r="M1" s="24"/>
      <c r="N1" s="22"/>
      <c r="O1" s="22"/>
    </row>
    <row r="2" customFormat="false" ht="12" hidden="false" customHeight="true" outlineLevel="0" collapsed="false">
      <c r="B2" s="25" t="s">
        <v>710</v>
      </c>
      <c r="C2" s="25"/>
      <c r="D2" s="25"/>
      <c r="E2" s="25"/>
      <c r="F2" s="25"/>
      <c r="G2" s="21"/>
      <c r="H2" s="26" t="s">
        <v>711</v>
      </c>
      <c r="I2" s="26"/>
      <c r="J2" s="26"/>
      <c r="K2" s="26"/>
      <c r="L2" s="26"/>
      <c r="M2" s="26"/>
      <c r="N2" s="132" t="str">
        <f aca="false">IF(H2="","PlaneSensor { ",CONCATENATE("DEF ",H2," PlaneSensor { "))</f>
        <v>DEF ICHISEIGEN PlaneSensor { </v>
      </c>
      <c r="O2" s="33" t="s">
        <v>712</v>
      </c>
      <c r="P2" s="224" t="s">
        <v>86</v>
      </c>
      <c r="Q2" s="301"/>
    </row>
    <row r="3" customFormat="false" ht="12" hidden="false" customHeight="true" outlineLevel="0" collapsed="false">
      <c r="A3" s="132"/>
      <c r="B3" s="25" t="s">
        <v>698</v>
      </c>
      <c r="C3" s="25"/>
      <c r="D3" s="25"/>
      <c r="E3" s="25"/>
      <c r="F3" s="25"/>
      <c r="G3" s="21"/>
      <c r="H3" s="26"/>
      <c r="I3" s="26"/>
      <c r="J3" s="26"/>
      <c r="K3" s="26"/>
      <c r="L3" s="26"/>
      <c r="M3" s="26"/>
      <c r="N3" s="132" t="str">
        <f aca="false">IF(H3="","",CONCATENATE("autoOffset ",IF(H3=0,"TRUE ","FALSE "),))</f>
        <v/>
      </c>
      <c r="O3" s="27" t="s">
        <v>88</v>
      </c>
      <c r="P3" s="222" t="s">
        <v>89</v>
      </c>
      <c r="Q3" s="253" t="s">
        <v>210</v>
      </c>
    </row>
    <row r="4" customFormat="false" ht="12" hidden="false" customHeight="true" outlineLevel="0" collapsed="false">
      <c r="A4" s="132"/>
      <c r="B4" s="25" t="s">
        <v>209</v>
      </c>
      <c r="C4" s="25"/>
      <c r="D4" s="25"/>
      <c r="E4" s="25"/>
      <c r="F4" s="25"/>
      <c r="G4" s="21"/>
      <c r="H4" s="26"/>
      <c r="I4" s="26"/>
      <c r="J4" s="26"/>
      <c r="K4" s="26"/>
      <c r="L4" s="26"/>
      <c r="M4" s="26"/>
      <c r="N4" s="132" t="str">
        <f aca="false">IF(H4="","",CONCATENATE("enabled ",IF(H4=0,"TRUE ","FALSE "),))</f>
        <v/>
      </c>
      <c r="O4" s="27" t="s">
        <v>88</v>
      </c>
      <c r="P4" s="222" t="s">
        <v>89</v>
      </c>
      <c r="Q4" s="252" t="s">
        <v>210</v>
      </c>
    </row>
    <row r="5" customFormat="false" ht="12" hidden="false" customHeight="true" outlineLevel="0" collapsed="false">
      <c r="A5" s="132"/>
      <c r="B5" s="25" t="s">
        <v>713</v>
      </c>
      <c r="C5" s="25"/>
      <c r="D5" s="25"/>
      <c r="E5" s="25"/>
      <c r="F5" s="25"/>
      <c r="G5" s="21"/>
      <c r="H5" s="26"/>
      <c r="I5" s="26"/>
      <c r="J5" s="26"/>
      <c r="K5" s="26"/>
      <c r="L5" s="26"/>
      <c r="M5" s="26"/>
      <c r="N5" s="132" t="str">
        <f aca="false">IF(K5="","",CONCATENATE("maxPosition ",H5," ",K5," "))</f>
        <v/>
      </c>
      <c r="O5" s="33" t="s">
        <v>714</v>
      </c>
      <c r="P5" s="30" t="s">
        <v>715</v>
      </c>
      <c r="Q5" s="252" t="s">
        <v>564</v>
      </c>
    </row>
    <row r="6" customFormat="false" ht="12" hidden="false" customHeight="true" outlineLevel="0" collapsed="false">
      <c r="A6" s="132"/>
      <c r="B6" s="25" t="s">
        <v>716</v>
      </c>
      <c r="C6" s="25"/>
      <c r="D6" s="25"/>
      <c r="E6" s="25"/>
      <c r="F6" s="25"/>
      <c r="G6" s="21"/>
      <c r="H6" s="26"/>
      <c r="I6" s="26"/>
      <c r="J6" s="26"/>
      <c r="K6" s="26"/>
      <c r="L6" s="26"/>
      <c r="M6" s="26"/>
      <c r="N6" s="132" t="str">
        <f aca="false">IF(K6="","",CONCATENATE("minPosition ",H6," ",K6," "))</f>
        <v/>
      </c>
      <c r="O6" s="33" t="s">
        <v>717</v>
      </c>
      <c r="P6" s="222" t="s">
        <v>563</v>
      </c>
      <c r="Q6" s="252" t="s">
        <v>564</v>
      </c>
    </row>
    <row r="7" customFormat="false" ht="12" hidden="false" customHeight="true" outlineLevel="0" collapsed="false">
      <c r="A7" s="132"/>
      <c r="B7" s="25" t="s">
        <v>704</v>
      </c>
      <c r="C7" s="25"/>
      <c r="D7" s="25"/>
      <c r="E7" s="25"/>
      <c r="F7" s="25"/>
      <c r="G7" s="21"/>
      <c r="H7" s="297"/>
      <c r="I7" s="297"/>
      <c r="J7" s="297"/>
      <c r="K7" s="297"/>
      <c r="L7" s="297"/>
      <c r="M7" s="297"/>
      <c r="N7" s="132" t="str">
        <f aca="false">IF(L7="","",CONCATENATE("offset ",H7," ",J7," ",L7," "))</f>
        <v/>
      </c>
      <c r="O7" s="27" t="s">
        <v>708</v>
      </c>
      <c r="P7" s="222" t="s">
        <v>379</v>
      </c>
      <c r="Q7" s="252" t="s">
        <v>377</v>
      </c>
    </row>
    <row r="8" customFormat="false" ht="12" hidden="false" customHeight="true" outlineLevel="0" collapsed="false">
      <c r="A8" s="132"/>
      <c r="B8" s="25" t="s">
        <v>221</v>
      </c>
      <c r="C8" s="25"/>
      <c r="D8" s="25"/>
      <c r="E8" s="25"/>
      <c r="F8" s="25"/>
      <c r="G8" s="21"/>
      <c r="H8" s="34"/>
      <c r="I8" s="34"/>
      <c r="J8" s="34"/>
      <c r="K8" s="34"/>
      <c r="L8" s="34"/>
      <c r="M8" s="34"/>
      <c r="N8" s="132"/>
      <c r="O8" s="132"/>
      <c r="P8" s="222"/>
      <c r="Q8" s="252" t="s">
        <v>222</v>
      </c>
    </row>
    <row r="9" customFormat="false" ht="12" hidden="false" customHeight="true" outlineLevel="0" collapsed="false">
      <c r="A9" s="132"/>
      <c r="B9" s="25" t="s">
        <v>718</v>
      </c>
      <c r="C9" s="25"/>
      <c r="D9" s="25"/>
      <c r="E9" s="25"/>
      <c r="F9" s="25"/>
      <c r="G9" s="21"/>
      <c r="H9" s="34"/>
      <c r="I9" s="34"/>
      <c r="J9" s="34"/>
      <c r="K9" s="34"/>
      <c r="L9" s="34"/>
      <c r="M9" s="34"/>
      <c r="N9" s="132"/>
      <c r="O9" s="132"/>
      <c r="P9" s="222"/>
      <c r="Q9" s="252" t="s">
        <v>235</v>
      </c>
      <c r="R9" s="32" t="s">
        <v>719</v>
      </c>
    </row>
    <row r="10" customFormat="false" ht="12" hidden="false" customHeight="true" outlineLevel="0" collapsed="false">
      <c r="A10" s="132"/>
      <c r="B10" s="25" t="s">
        <v>720</v>
      </c>
      <c r="C10" s="25"/>
      <c r="D10" s="25"/>
      <c r="E10" s="25"/>
      <c r="F10" s="25"/>
      <c r="G10" s="21"/>
      <c r="H10" s="34"/>
      <c r="I10" s="34"/>
      <c r="J10" s="34"/>
      <c r="K10" s="34"/>
      <c r="L10" s="34"/>
      <c r="M10" s="34"/>
      <c r="N10" s="132"/>
      <c r="O10" s="132"/>
      <c r="P10" s="222"/>
      <c r="Q10" s="252" t="s">
        <v>235</v>
      </c>
      <c r="R10" s="32" t="s">
        <v>721</v>
      </c>
    </row>
    <row r="11" customFormat="false" ht="12" hidden="false" customHeight="true" outlineLevel="0" collapsed="false">
      <c r="A11" s="132"/>
    </row>
    <row r="12" customFormat="false" ht="12" hidden="false" customHeight="true" outlineLevel="0" collapsed="false">
      <c r="B12" s="167" t="str">
        <f aca="false">CONCATENATE(B14,C15,C16,C17,C18,C19,B20)</f>
        <v>DEF ICHISEIGEN PlaneSensor { } </v>
      </c>
      <c r="C12" s="167"/>
      <c r="D12" s="167"/>
      <c r="E12" s="167"/>
      <c r="F12" s="167"/>
      <c r="G12" s="167"/>
      <c r="H12" s="167"/>
      <c r="I12" s="167"/>
      <c r="J12" s="167"/>
      <c r="K12" s="167"/>
      <c r="L12" s="167"/>
      <c r="M12" s="167"/>
      <c r="N12" s="167"/>
      <c r="O12" s="167"/>
      <c r="P12" s="167"/>
      <c r="Q12" s="167"/>
    </row>
    <row r="14" customFormat="false" ht="12" hidden="false" customHeight="true" outlineLevel="0" collapsed="false">
      <c r="B14" s="40" t="str">
        <f aca="false">N2</f>
        <v>DEF ICHISEIGEN PlaneSensor { </v>
      </c>
      <c r="C14" s="40"/>
      <c r="D14" s="40"/>
      <c r="E14" s="40"/>
      <c r="F14" s="40"/>
      <c r="G14" s="40"/>
      <c r="H14" s="40"/>
      <c r="I14" s="40"/>
      <c r="J14" s="40"/>
      <c r="K14" s="40"/>
      <c r="L14" s="40"/>
      <c r="M14" s="161"/>
      <c r="N14" s="161"/>
      <c r="O14" s="161"/>
      <c r="P14" s="161"/>
      <c r="Q14" s="161"/>
    </row>
    <row r="15" customFormat="false" ht="12" hidden="false" customHeight="true" outlineLevel="0" collapsed="false">
      <c r="B15" s="131"/>
      <c r="C15" s="167" t="str">
        <f aca="false">N3</f>
        <v/>
      </c>
      <c r="D15" s="167"/>
      <c r="E15" s="167"/>
      <c r="F15" s="167"/>
      <c r="G15" s="167"/>
      <c r="H15" s="167"/>
      <c r="I15" s="167"/>
      <c r="J15" s="167"/>
      <c r="K15" s="167"/>
      <c r="L15" s="167"/>
      <c r="M15" s="161"/>
    </row>
    <row r="16" customFormat="false" ht="12" hidden="false" customHeight="true" outlineLevel="0" collapsed="false">
      <c r="B16" s="131"/>
      <c r="C16" s="167" t="str">
        <f aca="false">N4</f>
        <v/>
      </c>
      <c r="D16" s="167"/>
      <c r="E16" s="167"/>
      <c r="F16" s="167"/>
      <c r="G16" s="167"/>
      <c r="H16" s="167"/>
      <c r="I16" s="167"/>
      <c r="J16" s="167"/>
      <c r="K16" s="167"/>
      <c r="L16" s="167"/>
      <c r="M16" s="161"/>
    </row>
    <row r="17" customFormat="false" ht="12" hidden="false" customHeight="true" outlineLevel="0" collapsed="false">
      <c r="B17" s="131"/>
      <c r="C17" s="167" t="str">
        <f aca="false">N5</f>
        <v/>
      </c>
      <c r="D17" s="167"/>
      <c r="E17" s="167"/>
      <c r="F17" s="167"/>
      <c r="G17" s="167"/>
      <c r="H17" s="167"/>
      <c r="I17" s="167"/>
      <c r="J17" s="167"/>
      <c r="K17" s="167"/>
      <c r="L17" s="167"/>
      <c r="M17" s="161"/>
      <c r="Q17" s="20" t="s">
        <v>698</v>
      </c>
      <c r="R17" s="20" t="s">
        <v>210</v>
      </c>
    </row>
    <row r="18" customFormat="false" ht="12" hidden="false" customHeight="true" outlineLevel="0" collapsed="false">
      <c r="B18" s="131"/>
      <c r="C18" s="167" t="str">
        <f aca="false">N6</f>
        <v/>
      </c>
      <c r="D18" s="167"/>
      <c r="E18" s="167"/>
      <c r="F18" s="167"/>
      <c r="G18" s="167"/>
      <c r="H18" s="167"/>
      <c r="I18" s="167"/>
      <c r="J18" s="167"/>
      <c r="K18" s="167"/>
      <c r="L18" s="167"/>
      <c r="M18" s="161"/>
      <c r="Q18" s="20" t="s">
        <v>209</v>
      </c>
      <c r="R18" s="20" t="s">
        <v>210</v>
      </c>
    </row>
    <row r="19" customFormat="false" ht="12" hidden="false" customHeight="true" outlineLevel="0" collapsed="false">
      <c r="B19" s="131"/>
      <c r="C19" s="167" t="str">
        <f aca="false">N7</f>
        <v/>
      </c>
      <c r="D19" s="167"/>
      <c r="E19" s="167"/>
      <c r="F19" s="167"/>
      <c r="G19" s="167"/>
      <c r="H19" s="167"/>
      <c r="I19" s="167"/>
      <c r="J19" s="167"/>
      <c r="K19" s="167"/>
      <c r="L19" s="167"/>
      <c r="M19" s="161"/>
      <c r="Q19" s="20" t="s">
        <v>713</v>
      </c>
      <c r="R19" s="20" t="s">
        <v>564</v>
      </c>
    </row>
    <row r="20" customFormat="false" ht="12" hidden="false" customHeight="true" outlineLevel="0" collapsed="false">
      <c r="B20" s="167" t="s">
        <v>108</v>
      </c>
      <c r="C20" s="167"/>
      <c r="D20" s="167"/>
      <c r="E20" s="167"/>
      <c r="F20" s="167"/>
      <c r="G20" s="167"/>
      <c r="H20" s="167"/>
      <c r="I20" s="167"/>
      <c r="J20" s="167"/>
      <c r="K20" s="167"/>
      <c r="L20" s="167"/>
      <c r="M20" s="161"/>
      <c r="Q20" s="20" t="s">
        <v>716</v>
      </c>
      <c r="R20" s="20" t="s">
        <v>564</v>
      </c>
    </row>
    <row r="21" customFormat="false" ht="12" hidden="false" customHeight="true" outlineLevel="0" collapsed="false">
      <c r="Q21" s="20" t="s">
        <v>704</v>
      </c>
      <c r="R21" s="20" t="s">
        <v>377</v>
      </c>
    </row>
    <row r="22" customFormat="false" ht="12" hidden="false" customHeight="true" outlineLevel="0" collapsed="false">
      <c r="Q22" s="20" t="s">
        <v>221</v>
      </c>
      <c r="R22" s="20" t="s">
        <v>222</v>
      </c>
    </row>
    <row r="23" customFormat="false" ht="12" hidden="false" customHeight="true" outlineLevel="0" collapsed="false">
      <c r="Q23" s="20" t="s">
        <v>705</v>
      </c>
      <c r="R23" s="20" t="s">
        <v>235</v>
      </c>
    </row>
    <row r="24" customFormat="false" ht="12" hidden="false" customHeight="true" outlineLevel="0" collapsed="false">
      <c r="Q24" s="20" t="s">
        <v>720</v>
      </c>
      <c r="R24" s="20" t="s">
        <v>235</v>
      </c>
    </row>
  </sheetData>
  <mergeCells count="32">
    <mergeCell ref="B1:F1"/>
    <mergeCell ref="H1:M1"/>
    <mergeCell ref="B2:F2"/>
    <mergeCell ref="H2:M2"/>
    <mergeCell ref="B3:F3"/>
    <mergeCell ref="H3:M3"/>
    <mergeCell ref="B4:F4"/>
    <mergeCell ref="H4:M4"/>
    <mergeCell ref="B5:F5"/>
    <mergeCell ref="H5:J5"/>
    <mergeCell ref="K5:M5"/>
    <mergeCell ref="B6:F6"/>
    <mergeCell ref="H6:J6"/>
    <mergeCell ref="K6:M6"/>
    <mergeCell ref="B7:F7"/>
    <mergeCell ref="H7:I7"/>
    <mergeCell ref="J7:K7"/>
    <mergeCell ref="L7:M7"/>
    <mergeCell ref="B8:F8"/>
    <mergeCell ref="H8:M8"/>
    <mergeCell ref="B9:F9"/>
    <mergeCell ref="H9:M9"/>
    <mergeCell ref="B10:F10"/>
    <mergeCell ref="H10:M10"/>
    <mergeCell ref="B12:Q12"/>
    <mergeCell ref="B14:L14"/>
    <mergeCell ref="C15:L15"/>
    <mergeCell ref="C16:L16"/>
    <mergeCell ref="C17:L17"/>
    <mergeCell ref="C18:L18"/>
    <mergeCell ref="C19:L19"/>
    <mergeCell ref="B20:L20"/>
  </mergeCells>
  <dataValidations count="2">
    <dataValidation allowBlank="true" errorStyle="stop" operator="between" showDropDown="false" showErrorMessage="true" showInputMessage="false" sqref="H3:M4" type="whole">
      <formula1>0</formula1>
      <formula2>1</formula2>
    </dataValidation>
    <dataValidation allowBlank="true" errorStyle="stop" operator="equal" showDropDown="false" showErrorMessage="true" showInputMessage="false" sqref="H8:I10" type="whol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37"/>
    <col collapsed="false" customWidth="true" hidden="false" outlineLevel="0" max="7" min="7" style="20" width="1.62"/>
    <col collapsed="false" customWidth="true" hidden="false" outlineLevel="0" max="9" min="8" style="20" width="4.62"/>
    <col collapsed="false" customWidth="true" hidden="false" outlineLevel="0" max="10" min="10" style="20" width="4.49"/>
    <col collapsed="false" customWidth="true" hidden="true" outlineLevel="0" max="11" min="11" style="20" width="16.75"/>
    <col collapsed="false" customWidth="true" hidden="false" outlineLevel="0" max="12" min="12" style="20" width="21.75"/>
    <col collapsed="false" customWidth="false" hidden="false" outlineLevel="0" max="13" min="13" style="20" width="8.99"/>
    <col collapsed="false" customWidth="true" hidden="false" outlineLevel="0" max="14" min="14" style="20" width="17.36"/>
    <col collapsed="false" customWidth="false" hidden="false" outlineLevel="0" max="257" min="15" style="20" width="8.99"/>
  </cols>
  <sheetData>
    <row r="1" customFormat="false" ht="13.5" hidden="false" customHeight="true" outlineLevel="0" collapsed="false">
      <c r="B1" s="23" t="s">
        <v>82</v>
      </c>
      <c r="C1" s="23"/>
      <c r="D1" s="23"/>
      <c r="E1" s="23"/>
      <c r="F1" s="23"/>
      <c r="G1" s="21"/>
      <c r="H1" s="254" t="s">
        <v>83</v>
      </c>
      <c r="I1" s="254"/>
      <c r="J1" s="254"/>
      <c r="K1" s="22"/>
      <c r="L1" s="22"/>
    </row>
    <row r="2" customFormat="false" ht="13.5" hidden="false" customHeight="true" outlineLevel="0" collapsed="false">
      <c r="B2" s="25" t="s">
        <v>722</v>
      </c>
      <c r="C2" s="25"/>
      <c r="D2" s="25"/>
      <c r="E2" s="25"/>
      <c r="F2" s="25"/>
      <c r="G2" s="21"/>
      <c r="H2" s="26" t="s">
        <v>723</v>
      </c>
      <c r="I2" s="26"/>
      <c r="J2" s="26"/>
      <c r="K2" s="132" t="str">
        <f aca="false">IF(H2="","ProximitySensor { ",CONCATENATE("DEF ",H2," ProximitySensor { "))</f>
        <v>DEF ICHIKENSYUTSU ProximitySensor { </v>
      </c>
      <c r="L2" s="33" t="s">
        <v>724</v>
      </c>
      <c r="M2" s="224" t="s">
        <v>86</v>
      </c>
      <c r="N2" s="301"/>
    </row>
    <row r="3" customFormat="false" ht="13.5" hidden="false" customHeight="true" outlineLevel="0" collapsed="false">
      <c r="A3" s="132"/>
      <c r="B3" s="25" t="s">
        <v>209</v>
      </c>
      <c r="C3" s="25"/>
      <c r="D3" s="25"/>
      <c r="E3" s="25"/>
      <c r="F3" s="25"/>
      <c r="G3" s="21"/>
      <c r="H3" s="26" t="n">
        <v>0</v>
      </c>
      <c r="I3" s="26"/>
      <c r="J3" s="26"/>
      <c r="K3" s="132" t="str">
        <f aca="false">IF(H3="","",CONCATENATE("enabled ",IF(H3=0,"TRUE ","FALSE "),))</f>
        <v>enabled TRUE </v>
      </c>
      <c r="L3" s="27" t="s">
        <v>88</v>
      </c>
      <c r="M3" s="222" t="s">
        <v>89</v>
      </c>
      <c r="N3" s="252" t="s">
        <v>210</v>
      </c>
    </row>
    <row r="4" customFormat="false" ht="13.5" hidden="false" customHeight="true" outlineLevel="0" collapsed="false">
      <c r="A4" s="132"/>
      <c r="B4" s="25" t="s">
        <v>447</v>
      </c>
      <c r="C4" s="25"/>
      <c r="D4" s="25"/>
      <c r="E4" s="25"/>
      <c r="F4" s="25"/>
      <c r="G4" s="21"/>
      <c r="H4" s="26" t="n">
        <v>1</v>
      </c>
      <c r="I4" s="26" t="n">
        <v>1</v>
      </c>
      <c r="J4" s="26" t="n">
        <v>2</v>
      </c>
      <c r="K4" s="132" t="str">
        <f aca="false">IF(J4="","",CONCATENATE("center ",H4," ",I4," ",J4," "))</f>
        <v>center 1 1 2 </v>
      </c>
      <c r="L4" s="27" t="s">
        <v>708</v>
      </c>
      <c r="M4" s="222" t="s">
        <v>379</v>
      </c>
      <c r="N4" s="252" t="s">
        <v>377</v>
      </c>
    </row>
    <row r="5" customFormat="false" ht="13.5" hidden="false" customHeight="true" outlineLevel="0" collapsed="false">
      <c r="A5" s="132"/>
      <c r="B5" s="25" t="s">
        <v>475</v>
      </c>
      <c r="C5" s="25"/>
      <c r="D5" s="25"/>
      <c r="E5" s="25"/>
      <c r="F5" s="25"/>
      <c r="G5" s="21"/>
      <c r="H5" s="26" t="n">
        <v>10</v>
      </c>
      <c r="I5" s="26" t="n">
        <v>10</v>
      </c>
      <c r="J5" s="26" t="n">
        <v>20</v>
      </c>
      <c r="K5" s="132" t="str">
        <f aca="false">IF(J5="","",CONCATENATE("size ",H5," ",I5," ",J5," "))</f>
        <v>size 10 10 20 </v>
      </c>
      <c r="L5" s="132"/>
      <c r="M5" s="222" t="s">
        <v>379</v>
      </c>
      <c r="N5" s="252" t="s">
        <v>377</v>
      </c>
    </row>
    <row r="6" customFormat="false" ht="13.5" hidden="false" customHeight="true" outlineLevel="0" collapsed="false">
      <c r="A6" s="132"/>
      <c r="B6" s="25" t="s">
        <v>221</v>
      </c>
      <c r="C6" s="25"/>
      <c r="D6" s="25"/>
      <c r="E6" s="25"/>
      <c r="F6" s="25"/>
      <c r="G6" s="21"/>
      <c r="H6" s="34"/>
      <c r="I6" s="34"/>
      <c r="J6" s="34"/>
      <c r="K6" s="132"/>
      <c r="L6" s="132"/>
      <c r="M6" s="222"/>
      <c r="N6" s="252" t="s">
        <v>222</v>
      </c>
    </row>
    <row r="7" customFormat="false" ht="13.5" hidden="false" customHeight="true" outlineLevel="0" collapsed="false">
      <c r="A7" s="132"/>
      <c r="B7" s="25" t="s">
        <v>725</v>
      </c>
      <c r="C7" s="25"/>
      <c r="D7" s="25"/>
      <c r="E7" s="25"/>
      <c r="F7" s="25"/>
      <c r="G7" s="21"/>
      <c r="H7" s="34"/>
      <c r="I7" s="34"/>
      <c r="J7" s="34"/>
      <c r="K7" s="132"/>
      <c r="L7" s="132"/>
      <c r="M7" s="222"/>
      <c r="N7" s="252" t="s">
        <v>235</v>
      </c>
    </row>
    <row r="8" customFormat="false" ht="13.5" hidden="false" customHeight="true" outlineLevel="0" collapsed="false">
      <c r="A8" s="132"/>
      <c r="B8" s="25" t="s">
        <v>726</v>
      </c>
      <c r="C8" s="25"/>
      <c r="D8" s="25"/>
      <c r="E8" s="25"/>
      <c r="F8" s="25"/>
      <c r="G8" s="21"/>
      <c r="H8" s="34"/>
      <c r="I8" s="34"/>
      <c r="J8" s="34"/>
      <c r="K8" s="132"/>
      <c r="L8" s="132"/>
      <c r="M8" s="222"/>
      <c r="N8" s="252" t="s">
        <v>316</v>
      </c>
    </row>
    <row r="9" customFormat="false" ht="13.5" hidden="false" customHeight="true" outlineLevel="0" collapsed="false">
      <c r="A9" s="132"/>
      <c r="B9" s="25" t="s">
        <v>727</v>
      </c>
      <c r="C9" s="25"/>
      <c r="D9" s="25"/>
      <c r="E9" s="25"/>
      <c r="F9" s="25"/>
      <c r="G9" s="21"/>
      <c r="H9" s="34"/>
      <c r="I9" s="34"/>
      <c r="J9" s="34"/>
      <c r="K9" s="132"/>
      <c r="L9" s="132"/>
      <c r="M9" s="222"/>
      <c r="N9" s="252" t="s">
        <v>218</v>
      </c>
    </row>
    <row r="10" customFormat="false" ht="13.5" hidden="false" customHeight="true" outlineLevel="0" collapsed="false">
      <c r="A10" s="132"/>
      <c r="B10" s="25" t="s">
        <v>728</v>
      </c>
      <c r="C10" s="25"/>
      <c r="D10" s="25"/>
      <c r="E10" s="25"/>
      <c r="F10" s="25"/>
      <c r="G10" s="21"/>
      <c r="H10" s="34"/>
      <c r="I10" s="34"/>
      <c r="J10" s="34"/>
      <c r="K10" s="132"/>
      <c r="L10" s="132"/>
      <c r="M10" s="222"/>
      <c r="N10" s="252" t="s">
        <v>218</v>
      </c>
    </row>
    <row r="11" customFormat="false" ht="13.5" hidden="false" customHeight="true" outlineLevel="0" collapsed="false">
      <c r="A11" s="132"/>
    </row>
    <row r="12" customFormat="false" ht="13.5" hidden="false" customHeight="true" outlineLevel="0" collapsed="false">
      <c r="B12" s="167" t="str">
        <f aca="false">CONCATENATE(B14,C15,C16,C17,B18)</f>
        <v>DEF ICHIKENSYUTSU ProximitySensor { enabled TRUE center 1 1 2 size 10 10 20 } </v>
      </c>
      <c r="C12" s="167"/>
      <c r="D12" s="167"/>
      <c r="E12" s="167"/>
      <c r="F12" s="167"/>
      <c r="G12" s="167"/>
      <c r="H12" s="167"/>
      <c r="I12" s="167"/>
      <c r="J12" s="167"/>
      <c r="K12" s="167"/>
      <c r="L12" s="167"/>
      <c r="M12" s="167"/>
      <c r="N12" s="167"/>
    </row>
    <row r="13" customFormat="false" ht="13.5" hidden="false" customHeight="true" outlineLevel="0" collapsed="false"/>
    <row r="14" customFormat="false" ht="13.5" hidden="false" customHeight="true" outlineLevel="0" collapsed="false">
      <c r="B14" s="38" t="str">
        <f aca="false">K2</f>
        <v>DEF ICHIKENSYUTSU ProximitySensor { </v>
      </c>
      <c r="C14" s="38"/>
      <c r="D14" s="38"/>
      <c r="E14" s="38"/>
      <c r="F14" s="38"/>
      <c r="G14" s="38"/>
      <c r="H14" s="38"/>
      <c r="I14" s="38"/>
      <c r="J14" s="38"/>
      <c r="K14" s="161"/>
      <c r="L14" s="161"/>
      <c r="M14" s="161"/>
      <c r="N14" s="161"/>
    </row>
    <row r="15" customFormat="false" ht="13.5" hidden="false" customHeight="true" outlineLevel="0" collapsed="false">
      <c r="B15" s="131"/>
      <c r="C15" s="167" t="str">
        <f aca="false">K3</f>
        <v>enabled TRUE </v>
      </c>
      <c r="D15" s="167"/>
      <c r="E15" s="167"/>
      <c r="F15" s="167"/>
      <c r="G15" s="167"/>
      <c r="H15" s="167"/>
      <c r="I15" s="167"/>
      <c r="J15" s="167"/>
    </row>
    <row r="16" customFormat="false" ht="13.5" hidden="false" customHeight="true" outlineLevel="0" collapsed="false">
      <c r="B16" s="131"/>
      <c r="C16" s="167" t="str">
        <f aca="false">K4</f>
        <v>center 1 1 2 </v>
      </c>
      <c r="D16" s="167"/>
      <c r="E16" s="167"/>
      <c r="F16" s="167"/>
      <c r="G16" s="167"/>
      <c r="H16" s="167"/>
      <c r="I16" s="167"/>
      <c r="J16" s="167"/>
    </row>
    <row r="17" customFormat="false" ht="13.5" hidden="false" customHeight="true" outlineLevel="0" collapsed="false">
      <c r="B17" s="131"/>
      <c r="C17" s="167" t="str">
        <f aca="false">K5</f>
        <v>size 10 10 20 </v>
      </c>
      <c r="D17" s="167"/>
      <c r="E17" s="167"/>
      <c r="F17" s="167"/>
      <c r="G17" s="167"/>
      <c r="H17" s="167"/>
      <c r="I17" s="167"/>
      <c r="J17" s="167"/>
    </row>
    <row r="18" customFormat="false" ht="13.5" hidden="false" customHeight="true" outlineLevel="0" collapsed="false">
      <c r="B18" s="167" t="s">
        <v>108</v>
      </c>
      <c r="C18" s="167"/>
      <c r="D18" s="167"/>
      <c r="E18" s="167"/>
      <c r="F18" s="167"/>
      <c r="G18" s="167"/>
      <c r="H18" s="167"/>
      <c r="I18" s="167"/>
      <c r="J18" s="167"/>
    </row>
    <row r="19" customFormat="false" ht="13.5" hidden="false" customHeight="true" outlineLevel="0" collapsed="false"/>
    <row r="20" customFormat="false" ht="13.5" hidden="false" customHeight="true" outlineLevel="0" collapsed="false">
      <c r="B20" s="257" t="s">
        <v>729</v>
      </c>
    </row>
    <row r="21" customFormat="false" ht="12" hidden="false" customHeight="true" outlineLevel="0" collapsed="false">
      <c r="B21" s="179" t="s">
        <v>730</v>
      </c>
      <c r="C21" s="179"/>
      <c r="D21" s="179"/>
      <c r="E21" s="179"/>
      <c r="F21" s="179"/>
      <c r="G21" s="179"/>
      <c r="H21" s="179"/>
      <c r="I21" s="179"/>
      <c r="J21" s="179"/>
      <c r="K21" s="179"/>
      <c r="L21" s="179"/>
      <c r="M21" s="179"/>
      <c r="N21" s="179"/>
    </row>
    <row r="22" customFormat="false" ht="12" hidden="false" customHeight="false" outlineLevel="0" collapsed="false">
      <c r="B22" s="179"/>
      <c r="C22" s="179"/>
      <c r="D22" s="179"/>
      <c r="E22" s="179"/>
      <c r="F22" s="179"/>
      <c r="G22" s="179"/>
      <c r="H22" s="179"/>
      <c r="I22" s="179"/>
      <c r="J22" s="179"/>
      <c r="K22" s="179"/>
      <c r="L22" s="179"/>
      <c r="M22" s="179"/>
      <c r="N22" s="179"/>
    </row>
    <row r="23" customFormat="false" ht="12" hidden="false" customHeight="false" outlineLevel="0" collapsed="false">
      <c r="B23" s="179"/>
      <c r="C23" s="179"/>
      <c r="D23" s="179"/>
      <c r="E23" s="179"/>
      <c r="F23" s="179"/>
      <c r="G23" s="179"/>
      <c r="H23" s="179"/>
      <c r="I23" s="179"/>
      <c r="J23" s="179"/>
      <c r="K23" s="179"/>
      <c r="L23" s="179"/>
      <c r="M23" s="179"/>
      <c r="N23" s="179"/>
    </row>
    <row r="24" customFormat="false" ht="12" hidden="false" customHeight="false" outlineLevel="0" collapsed="false">
      <c r="B24" s="179"/>
      <c r="C24" s="179"/>
      <c r="D24" s="179"/>
      <c r="E24" s="179"/>
      <c r="F24" s="179"/>
      <c r="G24" s="179"/>
      <c r="H24" s="179"/>
      <c r="I24" s="179"/>
      <c r="J24" s="179"/>
      <c r="K24" s="179"/>
      <c r="L24" s="179"/>
      <c r="M24" s="179"/>
      <c r="N24" s="179"/>
    </row>
    <row r="25" customFormat="false" ht="12" hidden="false" customHeight="false" outlineLevel="0" collapsed="false">
      <c r="B25" s="179"/>
      <c r="C25" s="179"/>
      <c r="D25" s="179"/>
      <c r="E25" s="179"/>
      <c r="F25" s="179"/>
      <c r="G25" s="179"/>
      <c r="H25" s="179"/>
      <c r="I25" s="179"/>
      <c r="J25" s="179"/>
      <c r="K25" s="179"/>
      <c r="L25" s="179"/>
      <c r="M25" s="179"/>
      <c r="N25" s="179"/>
    </row>
    <row r="26" customFormat="false" ht="12" hidden="false" customHeight="false" outlineLevel="0" collapsed="false">
      <c r="B26" s="179"/>
      <c r="C26" s="179"/>
      <c r="D26" s="179"/>
      <c r="E26" s="179"/>
      <c r="F26" s="179"/>
      <c r="G26" s="179"/>
      <c r="H26" s="179"/>
      <c r="I26" s="179"/>
      <c r="J26" s="179"/>
      <c r="K26" s="179"/>
      <c r="L26" s="179"/>
      <c r="M26" s="179"/>
      <c r="N26" s="179"/>
    </row>
    <row r="27" customFormat="false" ht="12" hidden="false" customHeight="false" outlineLevel="0" collapsed="false">
      <c r="B27" s="179"/>
      <c r="C27" s="179"/>
      <c r="D27" s="179"/>
      <c r="E27" s="179"/>
      <c r="F27" s="179"/>
      <c r="G27" s="179"/>
      <c r="H27" s="179"/>
      <c r="I27" s="179"/>
      <c r="J27" s="179"/>
      <c r="K27" s="179"/>
      <c r="L27" s="179"/>
      <c r="M27" s="179"/>
      <c r="N27" s="179"/>
    </row>
    <row r="28" customFormat="false" ht="12" hidden="false" customHeight="false" outlineLevel="0" collapsed="false">
      <c r="B28" s="179"/>
      <c r="C28" s="179"/>
      <c r="D28" s="179"/>
      <c r="E28" s="179"/>
      <c r="F28" s="179"/>
      <c r="G28" s="179"/>
      <c r="H28" s="179"/>
      <c r="I28" s="179"/>
      <c r="J28" s="179"/>
      <c r="K28" s="179"/>
      <c r="L28" s="179"/>
      <c r="M28" s="179"/>
      <c r="N28" s="179"/>
    </row>
    <row r="29" customFormat="false" ht="12" hidden="false" customHeight="false" outlineLevel="0" collapsed="false">
      <c r="B29" s="179"/>
      <c r="C29" s="179"/>
      <c r="D29" s="179"/>
      <c r="E29" s="179"/>
      <c r="F29" s="179"/>
      <c r="G29" s="179"/>
      <c r="H29" s="179"/>
      <c r="I29" s="179"/>
      <c r="J29" s="179"/>
      <c r="K29" s="179"/>
      <c r="L29" s="179"/>
      <c r="M29" s="179"/>
      <c r="N29" s="179"/>
    </row>
  </sheetData>
  <mergeCells count="25">
    <mergeCell ref="B1:F1"/>
    <mergeCell ref="H1:J1"/>
    <mergeCell ref="B2:F2"/>
    <mergeCell ref="H2:J2"/>
    <mergeCell ref="B3:F3"/>
    <mergeCell ref="H3:J3"/>
    <mergeCell ref="B4:F4"/>
    <mergeCell ref="B5:F5"/>
    <mergeCell ref="B6:F6"/>
    <mergeCell ref="H6:J6"/>
    <mergeCell ref="B7:F7"/>
    <mergeCell ref="H7:J7"/>
    <mergeCell ref="B8:F8"/>
    <mergeCell ref="H8:J8"/>
    <mergeCell ref="B9:F9"/>
    <mergeCell ref="H9:J9"/>
    <mergeCell ref="B10:F10"/>
    <mergeCell ref="H10:J10"/>
    <mergeCell ref="B12:N12"/>
    <mergeCell ref="B14:J14"/>
    <mergeCell ref="C15:J15"/>
    <mergeCell ref="C16:J16"/>
    <mergeCell ref="C17:J17"/>
    <mergeCell ref="B18:J18"/>
    <mergeCell ref="B21:N29"/>
  </mergeCells>
  <dataValidations count="2">
    <dataValidation allowBlank="true" errorStyle="stop" operator="between" showDropDown="false" showErrorMessage="true" showInputMessage="false" sqref="H3:J3" type="whole">
      <formula1>0</formula1>
      <formula2>1</formula2>
    </dataValidation>
    <dataValidation allowBlank="true" errorStyle="stop" operator="equal" showDropDown="false" showErrorMessage="true" showInputMessage="false" sqref="H6:H10" type="whol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37"/>
    <col collapsed="false" customWidth="true" hidden="false" outlineLevel="0" max="7" min="7" style="20" width="1.62"/>
    <col collapsed="false" customWidth="true" hidden="false" outlineLevel="0" max="9" min="8" style="20" width="4.62"/>
    <col collapsed="false" customWidth="true" hidden="false" outlineLevel="0" max="10" min="10" style="20" width="4.49"/>
    <col collapsed="false" customWidth="true" hidden="true" outlineLevel="0" max="11" min="11" style="20" width="7.62"/>
    <col collapsed="false" customWidth="true" hidden="false" outlineLevel="0" max="12" min="12" style="20" width="21.75"/>
    <col collapsed="false" customWidth="false" hidden="false" outlineLevel="0" max="13" min="13" style="20" width="8.99"/>
    <col collapsed="false" customWidth="true" hidden="false" outlineLevel="0" max="14" min="14" style="20" width="17.36"/>
    <col collapsed="false" customWidth="false" hidden="false" outlineLevel="0" max="257" min="15" style="20" width="8.99"/>
  </cols>
  <sheetData>
    <row r="1" customFormat="false" ht="12" hidden="false" customHeight="true" outlineLevel="0" collapsed="false">
      <c r="B1" s="23" t="s">
        <v>82</v>
      </c>
      <c r="C1" s="23"/>
      <c r="D1" s="23"/>
      <c r="E1" s="23"/>
      <c r="F1" s="23"/>
      <c r="G1" s="21"/>
      <c r="H1" s="254" t="s">
        <v>83</v>
      </c>
      <c r="I1" s="254"/>
      <c r="J1" s="254"/>
      <c r="K1" s="22"/>
      <c r="L1" s="22"/>
    </row>
    <row r="2" customFormat="false" ht="12" hidden="false" customHeight="true" outlineLevel="0" collapsed="false">
      <c r="B2" s="25" t="s">
        <v>731</v>
      </c>
      <c r="C2" s="25"/>
      <c r="D2" s="25"/>
      <c r="E2" s="25"/>
      <c r="F2" s="25"/>
      <c r="G2" s="21"/>
      <c r="H2" s="26" t="s">
        <v>732</v>
      </c>
      <c r="I2" s="26"/>
      <c r="J2" s="26"/>
      <c r="K2" s="132" t="str">
        <f aca="false">IF(H2="","VisibilitySensor { ",CONCATENATE("DEF ",H2," VisibilitySensor { "))</f>
        <v>DEF SHIKAI VisibilitySensor { </v>
      </c>
      <c r="L2" s="33" t="s">
        <v>733</v>
      </c>
      <c r="M2" s="224" t="s">
        <v>86</v>
      </c>
      <c r="N2" s="301"/>
    </row>
    <row r="3" customFormat="false" ht="12" hidden="false" customHeight="true" outlineLevel="0" collapsed="false">
      <c r="A3" s="132"/>
      <c r="B3" s="25" t="s">
        <v>209</v>
      </c>
      <c r="C3" s="25"/>
      <c r="D3" s="25"/>
      <c r="E3" s="25"/>
      <c r="F3" s="25"/>
      <c r="G3" s="21"/>
      <c r="H3" s="26" t="n">
        <v>1</v>
      </c>
      <c r="I3" s="26"/>
      <c r="J3" s="26"/>
      <c r="K3" s="132" t="str">
        <f aca="false">IF(H3="","",CONCATENATE("enabled ",IF(H3=0,"TRUE ","FALSE "),))</f>
        <v>enabled FALSE </v>
      </c>
      <c r="L3" s="27" t="s">
        <v>88</v>
      </c>
      <c r="M3" s="222" t="s">
        <v>89</v>
      </c>
      <c r="N3" s="252" t="s">
        <v>210</v>
      </c>
    </row>
    <row r="4" customFormat="false" ht="12" hidden="false" customHeight="true" outlineLevel="0" collapsed="false">
      <c r="A4" s="132"/>
      <c r="B4" s="25" t="s">
        <v>447</v>
      </c>
      <c r="C4" s="25"/>
      <c r="D4" s="25"/>
      <c r="E4" s="25"/>
      <c r="F4" s="25"/>
      <c r="G4" s="21"/>
      <c r="H4" s="26" t="n">
        <v>1</v>
      </c>
      <c r="I4" s="26" t="n">
        <v>1</v>
      </c>
      <c r="J4" s="26" t="n">
        <v>1</v>
      </c>
      <c r="K4" s="132" t="str">
        <f aca="false">IF(J4="","",CONCATENATE("center ",H4," ",I4," ",J4," "))</f>
        <v>center 1 1 1 </v>
      </c>
      <c r="L4" s="27" t="s">
        <v>708</v>
      </c>
      <c r="M4" s="222" t="s">
        <v>379</v>
      </c>
      <c r="N4" s="252" t="s">
        <v>377</v>
      </c>
    </row>
    <row r="5" customFormat="false" ht="12" hidden="false" customHeight="true" outlineLevel="0" collapsed="false">
      <c r="A5" s="132"/>
      <c r="B5" s="25" t="s">
        <v>475</v>
      </c>
      <c r="C5" s="25"/>
      <c r="D5" s="25"/>
      <c r="E5" s="25"/>
      <c r="F5" s="25"/>
      <c r="G5" s="21"/>
      <c r="H5" s="26" t="n">
        <v>10</v>
      </c>
      <c r="I5" s="26" t="n">
        <v>10</v>
      </c>
      <c r="J5" s="26" t="n">
        <v>20</v>
      </c>
      <c r="K5" s="132" t="str">
        <f aca="false">IF(J5="","",CONCATENATE("size ",H5," ",I5," ",J5," "))</f>
        <v>size 10 10 20 </v>
      </c>
      <c r="L5" s="132"/>
      <c r="M5" s="222" t="s">
        <v>379</v>
      </c>
      <c r="N5" s="252" t="s">
        <v>377</v>
      </c>
    </row>
    <row r="6" customFormat="false" ht="12" hidden="false" customHeight="true" outlineLevel="0" collapsed="false">
      <c r="A6" s="132"/>
      <c r="B6" s="25" t="s">
        <v>221</v>
      </c>
      <c r="C6" s="25"/>
      <c r="D6" s="25"/>
      <c r="E6" s="25"/>
      <c r="F6" s="25"/>
      <c r="G6" s="21"/>
      <c r="H6" s="34"/>
      <c r="I6" s="34"/>
      <c r="J6" s="34"/>
      <c r="K6" s="132"/>
      <c r="L6" s="132"/>
      <c r="M6" s="222"/>
      <c r="N6" s="252" t="s">
        <v>222</v>
      </c>
    </row>
    <row r="7" customFormat="false" ht="12" hidden="false" customHeight="true" outlineLevel="0" collapsed="false">
      <c r="A7" s="132"/>
      <c r="B7" s="25" t="s">
        <v>727</v>
      </c>
      <c r="C7" s="25"/>
      <c r="D7" s="25"/>
      <c r="E7" s="25"/>
      <c r="F7" s="25"/>
      <c r="G7" s="21"/>
      <c r="H7" s="34"/>
      <c r="I7" s="34"/>
      <c r="J7" s="34"/>
      <c r="K7" s="132"/>
      <c r="L7" s="132"/>
      <c r="M7" s="222"/>
      <c r="N7" s="252" t="s">
        <v>218</v>
      </c>
    </row>
    <row r="8" customFormat="false" ht="12" hidden="false" customHeight="true" outlineLevel="0" collapsed="false">
      <c r="A8" s="132"/>
      <c r="B8" s="25" t="s">
        <v>728</v>
      </c>
      <c r="C8" s="25"/>
      <c r="D8" s="25"/>
      <c r="E8" s="25"/>
      <c r="F8" s="25"/>
      <c r="G8" s="21"/>
      <c r="H8" s="34"/>
      <c r="I8" s="34"/>
      <c r="J8" s="34"/>
      <c r="K8" s="132"/>
      <c r="L8" s="132"/>
      <c r="M8" s="222"/>
      <c r="N8" s="252" t="s">
        <v>218</v>
      </c>
    </row>
    <row r="9" customFormat="false" ht="12" hidden="false" customHeight="true" outlineLevel="0" collapsed="false">
      <c r="A9" s="132"/>
    </row>
    <row r="10" customFormat="false" ht="12" hidden="false" customHeight="true" outlineLevel="0" collapsed="false">
      <c r="B10" s="167" t="str">
        <f aca="false">CONCATENATE(B12,C13,C14,C15,B16)</f>
        <v>DEF SHIKAI VisibilitySensor { enabled FALSE center 1 1 1 size 10 10 20 } </v>
      </c>
      <c r="C10" s="167"/>
      <c r="D10" s="167"/>
      <c r="E10" s="167"/>
      <c r="F10" s="167"/>
      <c r="G10" s="167"/>
      <c r="H10" s="167"/>
      <c r="I10" s="167"/>
      <c r="J10" s="167"/>
      <c r="K10" s="167"/>
      <c r="L10" s="167"/>
      <c r="M10" s="167"/>
      <c r="N10" s="167"/>
    </row>
    <row r="12" customFormat="false" ht="12" hidden="false" customHeight="true" outlineLevel="0" collapsed="false">
      <c r="B12" s="38" t="str">
        <f aca="false">K2</f>
        <v>DEF SHIKAI VisibilitySensor { </v>
      </c>
      <c r="C12" s="38"/>
      <c r="D12" s="38"/>
      <c r="E12" s="38"/>
      <c r="F12" s="38"/>
      <c r="G12" s="38"/>
      <c r="H12" s="38"/>
      <c r="I12" s="38"/>
      <c r="J12" s="38"/>
      <c r="K12" s="161"/>
      <c r="L12" s="161"/>
      <c r="M12" s="161"/>
      <c r="N12" s="161"/>
    </row>
    <row r="13" customFormat="false" ht="12" hidden="false" customHeight="true" outlineLevel="0" collapsed="false">
      <c r="B13" s="131"/>
      <c r="C13" s="167" t="str">
        <f aca="false">K3</f>
        <v>enabled FALSE </v>
      </c>
      <c r="D13" s="167"/>
      <c r="E13" s="167"/>
      <c r="F13" s="167"/>
      <c r="G13" s="167"/>
      <c r="H13" s="167"/>
      <c r="I13" s="167"/>
      <c r="J13" s="167"/>
    </row>
    <row r="14" customFormat="false" ht="12" hidden="false" customHeight="true" outlineLevel="0" collapsed="false">
      <c r="B14" s="131"/>
      <c r="C14" s="167" t="str">
        <f aca="false">K4</f>
        <v>center 1 1 1 </v>
      </c>
      <c r="D14" s="167"/>
      <c r="E14" s="167"/>
      <c r="F14" s="167"/>
      <c r="G14" s="167"/>
      <c r="H14" s="167"/>
      <c r="I14" s="167"/>
      <c r="J14" s="167"/>
    </row>
    <row r="15" customFormat="false" ht="12" hidden="false" customHeight="true" outlineLevel="0" collapsed="false">
      <c r="B15" s="131"/>
      <c r="C15" s="167" t="str">
        <f aca="false">K5</f>
        <v>size 10 10 20 </v>
      </c>
      <c r="D15" s="167"/>
      <c r="E15" s="167"/>
      <c r="F15" s="167"/>
      <c r="G15" s="167"/>
      <c r="H15" s="167"/>
      <c r="I15" s="167"/>
      <c r="J15" s="167"/>
    </row>
    <row r="16" customFormat="false" ht="12" hidden="false" customHeight="true" outlineLevel="0" collapsed="false">
      <c r="B16" s="167" t="s">
        <v>108</v>
      </c>
      <c r="C16" s="167"/>
      <c r="D16" s="167"/>
      <c r="E16" s="167"/>
      <c r="F16" s="167"/>
      <c r="G16" s="167"/>
      <c r="H16" s="167"/>
      <c r="I16" s="167"/>
      <c r="J16" s="167"/>
    </row>
    <row r="18" customFormat="false" ht="12" hidden="false" customHeight="true" outlineLevel="0" collapsed="false">
      <c r="B18" s="257" t="s">
        <v>734</v>
      </c>
    </row>
    <row r="19" customFormat="false" ht="12" hidden="false" customHeight="true" outlineLevel="0" collapsed="false">
      <c r="B19" s="179" t="s">
        <v>735</v>
      </c>
      <c r="C19" s="179"/>
      <c r="D19" s="179"/>
      <c r="E19" s="179"/>
      <c r="F19" s="179"/>
      <c r="G19" s="179"/>
      <c r="H19" s="179"/>
      <c r="I19" s="179"/>
      <c r="J19" s="179"/>
      <c r="K19" s="179"/>
      <c r="L19" s="179"/>
      <c r="M19" s="179"/>
      <c r="N19" s="179"/>
    </row>
    <row r="20" customFormat="false" ht="12" hidden="false" customHeight="true" outlineLevel="0" collapsed="false">
      <c r="B20" s="179"/>
      <c r="C20" s="179"/>
      <c r="D20" s="179"/>
      <c r="E20" s="179"/>
      <c r="F20" s="179"/>
      <c r="G20" s="179"/>
      <c r="H20" s="179"/>
      <c r="I20" s="179"/>
      <c r="J20" s="179"/>
      <c r="K20" s="179"/>
      <c r="L20" s="179"/>
      <c r="M20" s="179"/>
      <c r="N20" s="179"/>
    </row>
    <row r="21" customFormat="false" ht="12" hidden="false" customHeight="true" outlineLevel="0" collapsed="false">
      <c r="B21" s="179"/>
      <c r="C21" s="179"/>
      <c r="D21" s="179"/>
      <c r="E21" s="179"/>
      <c r="F21" s="179"/>
      <c r="G21" s="179"/>
      <c r="H21" s="179"/>
      <c r="I21" s="179"/>
      <c r="J21" s="179"/>
      <c r="K21" s="179"/>
      <c r="L21" s="179"/>
      <c r="M21" s="179"/>
      <c r="N21" s="179"/>
    </row>
    <row r="22" customFormat="false" ht="12" hidden="false" customHeight="true" outlineLevel="0" collapsed="false">
      <c r="B22" s="179"/>
      <c r="C22" s="179"/>
      <c r="D22" s="179"/>
      <c r="E22" s="179"/>
      <c r="F22" s="179"/>
      <c r="G22" s="179"/>
      <c r="H22" s="179"/>
      <c r="I22" s="179"/>
      <c r="J22" s="179"/>
      <c r="K22" s="179"/>
      <c r="L22" s="179"/>
      <c r="M22" s="179"/>
      <c r="N22" s="179"/>
    </row>
    <row r="23" customFormat="false" ht="12" hidden="false" customHeight="true" outlineLevel="0" collapsed="false">
      <c r="B23" s="179"/>
      <c r="C23" s="179"/>
      <c r="D23" s="179"/>
      <c r="E23" s="179"/>
      <c r="F23" s="179"/>
      <c r="G23" s="179"/>
      <c r="H23" s="179"/>
      <c r="I23" s="179"/>
      <c r="J23" s="179"/>
      <c r="K23" s="179"/>
      <c r="L23" s="179"/>
      <c r="M23" s="179"/>
      <c r="N23" s="179"/>
    </row>
    <row r="24" customFormat="false" ht="12" hidden="false" customHeight="true" outlineLevel="0" collapsed="false">
      <c r="B24" s="179"/>
      <c r="C24" s="179"/>
      <c r="D24" s="179"/>
      <c r="E24" s="179"/>
      <c r="F24" s="179"/>
      <c r="G24" s="179"/>
      <c r="H24" s="179"/>
      <c r="I24" s="179"/>
      <c r="J24" s="179"/>
      <c r="K24" s="179"/>
      <c r="L24" s="179"/>
      <c r="M24" s="179"/>
      <c r="N24" s="179"/>
    </row>
    <row r="25" customFormat="false" ht="12" hidden="false" customHeight="true" outlineLevel="0" collapsed="false">
      <c r="B25" s="179"/>
      <c r="C25" s="179"/>
      <c r="D25" s="179"/>
      <c r="E25" s="179"/>
      <c r="F25" s="179"/>
      <c r="G25" s="179"/>
      <c r="H25" s="179"/>
      <c r="I25" s="179"/>
      <c r="J25" s="179"/>
      <c r="K25" s="179"/>
      <c r="L25" s="179"/>
      <c r="M25" s="179"/>
      <c r="N25" s="179"/>
    </row>
    <row r="26" customFormat="false" ht="12" hidden="false" customHeight="true" outlineLevel="0" collapsed="false">
      <c r="B26" s="179"/>
      <c r="C26" s="179"/>
      <c r="D26" s="179"/>
      <c r="E26" s="179"/>
      <c r="F26" s="179"/>
      <c r="G26" s="179"/>
      <c r="H26" s="179"/>
      <c r="I26" s="179"/>
      <c r="J26" s="179"/>
      <c r="K26" s="179"/>
      <c r="L26" s="179"/>
      <c r="M26" s="179"/>
      <c r="N26" s="179"/>
    </row>
    <row r="27" customFormat="false" ht="12" hidden="false" customHeight="true" outlineLevel="0" collapsed="false">
      <c r="B27" s="179"/>
      <c r="C27" s="179"/>
      <c r="D27" s="179"/>
      <c r="E27" s="179"/>
      <c r="F27" s="179"/>
      <c r="G27" s="179"/>
      <c r="H27" s="179"/>
      <c r="I27" s="179"/>
      <c r="J27" s="179"/>
      <c r="K27" s="179"/>
      <c r="L27" s="179"/>
      <c r="M27" s="179"/>
      <c r="N27" s="179"/>
    </row>
  </sheetData>
  <mergeCells count="21">
    <mergeCell ref="B1:F1"/>
    <mergeCell ref="H1:J1"/>
    <mergeCell ref="B2:F2"/>
    <mergeCell ref="H2:J2"/>
    <mergeCell ref="B3:F3"/>
    <mergeCell ref="H3:J3"/>
    <mergeCell ref="B4:F4"/>
    <mergeCell ref="B5:F5"/>
    <mergeCell ref="B6:F6"/>
    <mergeCell ref="H6:J6"/>
    <mergeCell ref="B7:F7"/>
    <mergeCell ref="H7:J7"/>
    <mergeCell ref="B8:F8"/>
    <mergeCell ref="H8:J8"/>
    <mergeCell ref="B10:N10"/>
    <mergeCell ref="B12:J12"/>
    <mergeCell ref="C13:J13"/>
    <mergeCell ref="C14:J14"/>
    <mergeCell ref="C15:J15"/>
    <mergeCell ref="B16:J16"/>
    <mergeCell ref="B19:N27"/>
  </mergeCells>
  <dataValidations count="2">
    <dataValidation allowBlank="true" errorStyle="stop" operator="between" showDropDown="false" showErrorMessage="true" showInputMessage="false" sqref="H3:J3" type="whole">
      <formula1>0</formula1>
      <formula2>1</formula2>
    </dataValidation>
    <dataValidation allowBlank="true" errorStyle="stop" operator="equal" showDropDown="false" showErrorMessage="true" showInputMessage="false" sqref="H6:H8" type="whol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37"/>
    <col collapsed="false" customWidth="true" hidden="false" outlineLevel="0" max="7" min="7" style="20" width="1.62"/>
    <col collapsed="false" customWidth="true" hidden="false" outlineLevel="0" max="8" min="8" style="20" width="9.36"/>
    <col collapsed="false" customWidth="true" hidden="true" outlineLevel="0" max="9" min="9" style="20" width="6.87"/>
    <col collapsed="false" customWidth="true" hidden="false" outlineLevel="0" max="10" min="10" style="20" width="28.86"/>
    <col collapsed="false" customWidth="false" hidden="false" outlineLevel="0" max="11" min="11" style="20" width="8.99"/>
    <col collapsed="false" customWidth="true" hidden="false" outlineLevel="0" max="12" min="12" style="20" width="17.36"/>
    <col collapsed="false" customWidth="false" hidden="false" outlineLevel="0" max="257" min="13" style="20" width="8.99"/>
  </cols>
  <sheetData>
    <row r="1" customFormat="false" ht="12" hidden="false" customHeight="true" outlineLevel="0" collapsed="false">
      <c r="B1" s="23" t="s">
        <v>82</v>
      </c>
      <c r="C1" s="23"/>
      <c r="D1" s="23"/>
      <c r="E1" s="23"/>
      <c r="F1" s="23"/>
      <c r="G1" s="21"/>
      <c r="H1" s="255" t="s">
        <v>83</v>
      </c>
      <c r="I1" s="22"/>
      <c r="J1" s="22"/>
    </row>
    <row r="2" customFormat="false" ht="12" hidden="false" customHeight="true" outlineLevel="0" collapsed="false">
      <c r="B2" s="25" t="s">
        <v>736</v>
      </c>
      <c r="C2" s="25"/>
      <c r="D2" s="25"/>
      <c r="E2" s="25"/>
      <c r="F2" s="25"/>
      <c r="G2" s="21"/>
      <c r="H2" s="26" t="s">
        <v>737</v>
      </c>
      <c r="I2" s="132" t="str">
        <f aca="false">IF(H2="","Switch { ",CONCATENATE("DEF ",H2," Switch { "))</f>
        <v>DEF SW01 Switch { </v>
      </c>
      <c r="J2" s="33" t="s">
        <v>738</v>
      </c>
      <c r="K2" s="224" t="s">
        <v>86</v>
      </c>
      <c r="L2" s="301"/>
    </row>
    <row r="3" customFormat="false" ht="12" hidden="false" customHeight="true" outlineLevel="0" collapsed="false">
      <c r="B3" s="25" t="s">
        <v>739</v>
      </c>
      <c r="C3" s="25"/>
      <c r="D3" s="25"/>
      <c r="E3" s="25"/>
      <c r="F3" s="25"/>
      <c r="G3" s="21"/>
      <c r="H3" s="26" t="n">
        <v>0</v>
      </c>
      <c r="I3" s="132" t="str">
        <f aca="false">IF(H3="","",CONCATENATE("whichChoice ",H3," "))</f>
        <v>whichChoice 0 </v>
      </c>
      <c r="J3" s="33" t="s">
        <v>740</v>
      </c>
      <c r="K3" s="222" t="n">
        <v>-1</v>
      </c>
      <c r="L3" s="31" t="s">
        <v>741</v>
      </c>
      <c r="M3" s="32" t="s">
        <v>742</v>
      </c>
    </row>
    <row r="4" customFormat="false" ht="12" hidden="false" customHeight="true" outlineLevel="0" collapsed="false">
      <c r="A4" s="132"/>
      <c r="B4" s="25" t="s">
        <v>743</v>
      </c>
      <c r="C4" s="25"/>
      <c r="D4" s="25"/>
      <c r="E4" s="25"/>
      <c r="F4" s="25"/>
      <c r="G4" s="21"/>
      <c r="H4" s="34"/>
      <c r="I4" s="132"/>
      <c r="J4" s="132"/>
      <c r="K4" s="222" t="s">
        <v>102</v>
      </c>
      <c r="L4" s="31" t="s">
        <v>667</v>
      </c>
    </row>
    <row r="5" customFormat="false" ht="27" hidden="false" customHeight="true" outlineLevel="0" collapsed="false">
      <c r="A5" s="132"/>
      <c r="B5" s="314" t="s">
        <v>744</v>
      </c>
      <c r="C5" s="314"/>
      <c r="D5" s="314"/>
      <c r="E5" s="314"/>
      <c r="F5" s="314"/>
      <c r="G5" s="21"/>
      <c r="H5" s="163" t="n">
        <v>3</v>
      </c>
      <c r="I5" s="132"/>
      <c r="J5" s="132"/>
      <c r="K5" s="222"/>
      <c r="L5" s="31"/>
    </row>
    <row r="6" customFormat="false" ht="27" hidden="false" customHeight="true" outlineLevel="0" collapsed="false">
      <c r="A6" s="132"/>
      <c r="B6" s="314" t="s">
        <v>745</v>
      </c>
      <c r="C6" s="314"/>
      <c r="D6" s="314"/>
      <c r="E6" s="314"/>
      <c r="F6" s="314"/>
      <c r="G6" s="21"/>
      <c r="H6" s="163" t="s">
        <v>746</v>
      </c>
      <c r="I6" s="132"/>
      <c r="J6" s="132"/>
      <c r="K6" s="222"/>
      <c r="L6" s="31"/>
    </row>
    <row r="7" customFormat="false" ht="27" hidden="false" customHeight="true" outlineLevel="0" collapsed="false">
      <c r="A7" s="132"/>
      <c r="B7" s="314" t="s">
        <v>747</v>
      </c>
      <c r="C7" s="314"/>
      <c r="D7" s="314"/>
      <c r="E7" s="314"/>
      <c r="F7" s="314"/>
      <c r="G7" s="21"/>
      <c r="H7" s="163" t="s">
        <v>748</v>
      </c>
      <c r="I7" s="132"/>
      <c r="J7" s="132"/>
      <c r="K7" s="222"/>
      <c r="L7" s="31"/>
    </row>
    <row r="9" customFormat="false" ht="12" hidden="false" customHeight="true" outlineLevel="0" collapsed="false">
      <c r="B9" s="167" t="str">
        <f aca="false">I2</f>
        <v>DEF SW01 Switch { </v>
      </c>
      <c r="C9" s="167"/>
      <c r="D9" s="167"/>
      <c r="E9" s="167"/>
      <c r="F9" s="167"/>
      <c r="G9" s="167"/>
      <c r="H9" s="167"/>
      <c r="I9" s="167"/>
      <c r="J9" s="167"/>
    </row>
    <row r="10" customFormat="false" ht="12" hidden="false" customHeight="true" outlineLevel="0" collapsed="false">
      <c r="B10" s="131"/>
      <c r="C10" s="167" t="str">
        <f aca="false">I3</f>
        <v>whichChoice 0 </v>
      </c>
      <c r="D10" s="167"/>
      <c r="E10" s="167"/>
      <c r="F10" s="167"/>
      <c r="G10" s="167"/>
      <c r="H10" s="167"/>
      <c r="I10" s="167"/>
      <c r="J10" s="167"/>
    </row>
    <row r="11" customFormat="false" ht="12" hidden="false" customHeight="true" outlineLevel="0" collapsed="false">
      <c r="B11" s="41"/>
      <c r="C11" s="167" t="s">
        <v>749</v>
      </c>
      <c r="D11" s="167"/>
      <c r="E11" s="167"/>
      <c r="F11" s="167"/>
      <c r="G11" s="167"/>
      <c r="H11" s="167"/>
      <c r="I11" s="167"/>
      <c r="J11" s="167"/>
    </row>
    <row r="12" customFormat="false" ht="12" hidden="false" customHeight="true" outlineLevel="0" collapsed="false">
      <c r="B12" s="131"/>
      <c r="C12" s="131"/>
      <c r="D12" s="167" t="str">
        <f aca="false">CONCATENATE("#切り替えの対象ノードを、H5で指定した数（",H5,"つ）だけここに入れる")</f>
        <v>#切り替えの対象ノードを、H5で指定した数（3つ）だけここに入れる</v>
      </c>
      <c r="E12" s="167"/>
      <c r="F12" s="167"/>
      <c r="G12" s="167"/>
      <c r="H12" s="167"/>
      <c r="I12" s="167"/>
      <c r="J12" s="167"/>
    </row>
    <row r="13" customFormat="false" ht="12" hidden="false" customHeight="true" outlineLevel="0" collapsed="false">
      <c r="B13" s="41"/>
      <c r="C13" s="167" t="s">
        <v>471</v>
      </c>
      <c r="D13" s="167"/>
      <c r="E13" s="167"/>
      <c r="F13" s="167"/>
      <c r="G13" s="167"/>
      <c r="H13" s="167"/>
      <c r="I13" s="167"/>
      <c r="J13" s="167"/>
    </row>
    <row r="14" customFormat="false" ht="12" hidden="false" customHeight="true" outlineLevel="0" collapsed="false">
      <c r="B14" s="167" t="s">
        <v>108</v>
      </c>
      <c r="C14" s="167"/>
      <c r="D14" s="167"/>
      <c r="E14" s="167"/>
      <c r="F14" s="167"/>
      <c r="G14" s="167"/>
      <c r="H14" s="167"/>
      <c r="I14" s="167"/>
      <c r="J14" s="167"/>
    </row>
    <row r="15" customFormat="false" ht="12" hidden="false" customHeight="true" outlineLevel="0" collapsed="false">
      <c r="B15" s="167"/>
      <c r="C15" s="167"/>
      <c r="D15" s="167"/>
      <c r="E15" s="167"/>
      <c r="F15" s="167"/>
      <c r="G15" s="167"/>
      <c r="H15" s="167"/>
      <c r="I15" s="167"/>
      <c r="J15" s="167"/>
    </row>
    <row r="16" customFormat="false" ht="12" hidden="false" customHeight="true" outlineLevel="0" collapsed="false">
      <c r="B16" s="167" t="str">
        <f aca="false">CONCATENATE("DEF ",H6," Script { ")</f>
        <v>DEF SC01 Script { </v>
      </c>
      <c r="C16" s="167"/>
      <c r="D16" s="167"/>
      <c r="E16" s="167"/>
      <c r="F16" s="167"/>
      <c r="G16" s="167"/>
      <c r="H16" s="167"/>
      <c r="I16" s="167"/>
      <c r="J16" s="167"/>
    </row>
    <row r="17" customFormat="false" ht="12" hidden="false" customHeight="true" outlineLevel="0" collapsed="false">
      <c r="B17" s="131"/>
      <c r="C17" s="167" t="s">
        <v>750</v>
      </c>
      <c r="D17" s="167"/>
      <c r="E17" s="167"/>
      <c r="F17" s="167"/>
      <c r="G17" s="167"/>
      <c r="H17" s="167"/>
      <c r="I17" s="167"/>
      <c r="J17" s="167"/>
    </row>
    <row r="18" customFormat="false" ht="12" hidden="false" customHeight="true" outlineLevel="0" collapsed="false">
      <c r="B18" s="131"/>
      <c r="C18" s="167" t="s">
        <v>751</v>
      </c>
      <c r="D18" s="167"/>
      <c r="E18" s="167"/>
      <c r="F18" s="167"/>
      <c r="G18" s="167"/>
      <c r="H18" s="167"/>
      <c r="I18" s="167"/>
      <c r="J18" s="167"/>
    </row>
    <row r="19" customFormat="false" ht="12" hidden="false" customHeight="true" outlineLevel="0" collapsed="false">
      <c r="B19" s="131"/>
      <c r="C19" s="167" t="s">
        <v>752</v>
      </c>
      <c r="D19" s="167"/>
      <c r="E19" s="167"/>
      <c r="F19" s="167"/>
      <c r="G19" s="167"/>
      <c r="H19" s="167"/>
      <c r="I19" s="167"/>
      <c r="J19" s="167"/>
    </row>
    <row r="20" customFormat="false" ht="12" hidden="false" customHeight="true" outlineLevel="0" collapsed="false">
      <c r="B20" s="131"/>
      <c r="C20" s="167" t="s">
        <v>753</v>
      </c>
      <c r="D20" s="167"/>
      <c r="E20" s="167"/>
      <c r="F20" s="167"/>
      <c r="G20" s="167"/>
      <c r="H20" s="167"/>
      <c r="I20" s="167"/>
      <c r="J20" s="167"/>
    </row>
    <row r="21" customFormat="false" ht="12" hidden="false" customHeight="true" outlineLevel="0" collapsed="false">
      <c r="B21" s="131"/>
      <c r="C21" s="131"/>
      <c r="D21" s="167" t="str">
        <f aca="false">CONCATENATE("if(current==",H5-1,"){")</f>
        <v>if(current==2){</v>
      </c>
      <c r="E21" s="167"/>
      <c r="F21" s="167"/>
      <c r="G21" s="167"/>
      <c r="H21" s="167"/>
      <c r="I21" s="167"/>
      <c r="J21" s="167"/>
    </row>
    <row r="22" customFormat="false" ht="12" hidden="false" customHeight="true" outlineLevel="0" collapsed="false">
      <c r="B22" s="131"/>
      <c r="C22" s="131"/>
      <c r="D22" s="167" t="s">
        <v>754</v>
      </c>
      <c r="E22" s="167"/>
      <c r="F22" s="167"/>
      <c r="G22" s="167"/>
      <c r="H22" s="167"/>
      <c r="I22" s="167"/>
      <c r="J22" s="167"/>
    </row>
    <row r="23" customFormat="false" ht="12" hidden="false" customHeight="true" outlineLevel="0" collapsed="false">
      <c r="B23" s="131"/>
      <c r="C23" s="131"/>
      <c r="D23" s="167" t="s">
        <v>192</v>
      </c>
      <c r="E23" s="167"/>
      <c r="F23" s="167"/>
      <c r="G23" s="167"/>
      <c r="H23" s="167"/>
      <c r="I23" s="167"/>
      <c r="J23" s="167"/>
    </row>
    <row r="24" customFormat="false" ht="12" hidden="false" customHeight="true" outlineLevel="0" collapsed="false">
      <c r="B24" s="131"/>
      <c r="C24" s="131"/>
      <c r="D24" s="167" t="s">
        <v>755</v>
      </c>
      <c r="E24" s="167"/>
      <c r="F24" s="167"/>
      <c r="G24" s="167"/>
      <c r="H24" s="167"/>
      <c r="I24" s="167"/>
      <c r="J24" s="167"/>
    </row>
    <row r="25" customFormat="false" ht="12" hidden="false" customHeight="true" outlineLevel="0" collapsed="false">
      <c r="B25" s="131"/>
      <c r="C25" s="131"/>
      <c r="D25" s="167" t="s">
        <v>756</v>
      </c>
      <c r="E25" s="167"/>
      <c r="F25" s="167"/>
      <c r="G25" s="167"/>
      <c r="H25" s="167"/>
      <c r="I25" s="167"/>
      <c r="J25" s="167"/>
    </row>
    <row r="26" customFormat="false" ht="12" hidden="false" customHeight="true" outlineLevel="0" collapsed="false">
      <c r="B26" s="131"/>
      <c r="C26" s="131"/>
      <c r="D26" s="167" t="s">
        <v>192</v>
      </c>
      <c r="E26" s="167"/>
      <c r="F26" s="167"/>
      <c r="G26" s="167"/>
      <c r="H26" s="167"/>
      <c r="I26" s="167"/>
      <c r="J26" s="167"/>
    </row>
    <row r="27" customFormat="false" ht="12" hidden="false" customHeight="true" outlineLevel="0" collapsed="false">
      <c r="B27" s="131"/>
      <c r="C27" s="131"/>
      <c r="D27" s="167" t="s">
        <v>757</v>
      </c>
      <c r="E27" s="167"/>
      <c r="F27" s="167"/>
      <c r="G27" s="167"/>
      <c r="H27" s="167"/>
      <c r="I27" s="167"/>
      <c r="J27" s="167"/>
    </row>
    <row r="28" customFormat="false" ht="12" hidden="false" customHeight="true" outlineLevel="0" collapsed="false">
      <c r="B28" s="131"/>
      <c r="C28" s="167" t="s">
        <v>758</v>
      </c>
      <c r="D28" s="167"/>
      <c r="E28" s="167"/>
      <c r="F28" s="167"/>
      <c r="G28" s="167"/>
      <c r="H28" s="167"/>
      <c r="I28" s="167"/>
      <c r="J28" s="167"/>
    </row>
    <row r="29" customFormat="false" ht="12" hidden="false" customHeight="true" outlineLevel="0" collapsed="false">
      <c r="B29" s="167" t="s">
        <v>108</v>
      </c>
      <c r="C29" s="167"/>
      <c r="D29" s="167"/>
      <c r="E29" s="167"/>
      <c r="F29" s="167"/>
      <c r="G29" s="167"/>
      <c r="H29" s="167"/>
      <c r="I29" s="167"/>
      <c r="J29" s="167"/>
    </row>
    <row r="30" customFormat="false" ht="12" hidden="false" customHeight="true" outlineLevel="0" collapsed="false">
      <c r="B30" s="167"/>
      <c r="C30" s="167"/>
      <c r="D30" s="167"/>
      <c r="E30" s="167"/>
      <c r="F30" s="167"/>
      <c r="G30" s="167"/>
      <c r="H30" s="167"/>
      <c r="I30" s="167"/>
      <c r="J30" s="167"/>
    </row>
    <row r="31" customFormat="false" ht="12" hidden="false" customHeight="true" outlineLevel="0" collapsed="false">
      <c r="B31" s="38" t="s">
        <v>759</v>
      </c>
      <c r="C31" s="38"/>
      <c r="D31" s="38"/>
      <c r="E31" s="38"/>
      <c r="F31" s="38"/>
      <c r="G31" s="38"/>
      <c r="H31" s="38"/>
      <c r="I31" s="38"/>
      <c r="J31" s="38"/>
    </row>
    <row r="32" customFormat="false" ht="12" hidden="false" customHeight="true" outlineLevel="0" collapsed="false">
      <c r="B32" s="167" t="str">
        <f aca="false">CONCATENATE("DEF ",H7," TouchSensor { } ")</f>
        <v>DEF TS01 TouchSensor { } </v>
      </c>
      <c r="C32" s="167"/>
      <c r="D32" s="167"/>
      <c r="E32" s="167"/>
      <c r="F32" s="167"/>
      <c r="G32" s="167"/>
      <c r="H32" s="167"/>
      <c r="I32" s="167"/>
      <c r="J32" s="167"/>
    </row>
    <row r="33" customFormat="false" ht="12" hidden="false" customHeight="true" outlineLevel="0" collapsed="false">
      <c r="B33" s="167"/>
      <c r="C33" s="167"/>
      <c r="D33" s="167"/>
      <c r="E33" s="167"/>
      <c r="F33" s="167"/>
      <c r="G33" s="167"/>
      <c r="H33" s="167"/>
      <c r="I33" s="167"/>
      <c r="J33" s="167"/>
    </row>
    <row r="34" customFormat="false" ht="12" hidden="false" customHeight="true" outlineLevel="0" collapsed="false">
      <c r="B34" s="167" t="str">
        <f aca="false">CONCATENATE("ROUTE ",H7,".touchTime TO ",H6,".clicked ")</f>
        <v>ROUTE TS01.touchTime TO SC01.clicked </v>
      </c>
      <c r="C34" s="167"/>
      <c r="D34" s="167"/>
      <c r="E34" s="167"/>
      <c r="F34" s="167"/>
      <c r="G34" s="167"/>
      <c r="H34" s="167"/>
      <c r="I34" s="167"/>
      <c r="J34" s="167"/>
    </row>
    <row r="35" customFormat="false" ht="12" hidden="false" customHeight="true" outlineLevel="0" collapsed="false">
      <c r="B35" s="167" t="str">
        <f aca="false">CONCATENATE("ROUTE ",H6,".choice TO ",H2,".set_whichChoice ")</f>
        <v>ROUTE SC01.choice TO SW01.set_whichChoice </v>
      </c>
      <c r="C35" s="167"/>
      <c r="D35" s="167"/>
      <c r="E35" s="167"/>
      <c r="F35" s="167"/>
      <c r="G35" s="167"/>
      <c r="H35" s="167"/>
      <c r="I35" s="167"/>
      <c r="J35" s="167"/>
    </row>
    <row r="36" customFormat="false" ht="12" hidden="false" customHeight="true" outlineLevel="0" collapsed="false">
      <c r="B36" s="132"/>
    </row>
  </sheetData>
  <mergeCells count="34">
    <mergeCell ref="B1:F1"/>
    <mergeCell ref="B2:F2"/>
    <mergeCell ref="B3:F3"/>
    <mergeCell ref="B4:F4"/>
    <mergeCell ref="B5:F5"/>
    <mergeCell ref="B6:F6"/>
    <mergeCell ref="B7:F7"/>
    <mergeCell ref="B9:J9"/>
    <mergeCell ref="C10:J10"/>
    <mergeCell ref="C11:J11"/>
    <mergeCell ref="D12:J12"/>
    <mergeCell ref="C13:J13"/>
    <mergeCell ref="B14:J14"/>
    <mergeCell ref="B15:J15"/>
    <mergeCell ref="B16:J16"/>
    <mergeCell ref="C17:J17"/>
    <mergeCell ref="C18:J18"/>
    <mergeCell ref="C19:J19"/>
    <mergeCell ref="C20:J20"/>
    <mergeCell ref="D21:J21"/>
    <mergeCell ref="D22:J22"/>
    <mergeCell ref="D23:J23"/>
    <mergeCell ref="D24:J24"/>
    <mergeCell ref="D25:J25"/>
    <mergeCell ref="D26:J26"/>
    <mergeCell ref="D27:J27"/>
    <mergeCell ref="C28:J28"/>
    <mergeCell ref="B29:J29"/>
    <mergeCell ref="B30:J30"/>
    <mergeCell ref="B31:J31"/>
    <mergeCell ref="B32:J32"/>
    <mergeCell ref="B33:J33"/>
    <mergeCell ref="B34:J34"/>
    <mergeCell ref="B35:J35"/>
  </mergeCells>
  <dataValidations count="2">
    <dataValidation allowBlank="true" errorStyle="stop" operator="lessThanOrEqual" showDropDown="false" showErrorMessage="true" showInputMessage="false" sqref="H3" type="whole">
      <formula1>H5-1</formula1>
      <formula2>0</formula2>
    </dataValidation>
    <dataValidation allowBlank="true" errorStyle="stop" operator="greaterThan" showDropDown="false" showErrorMessage="true" showInputMessage="false" sqref="H5" type="whole">
      <formula1>1</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87"/>
    <col collapsed="false" customWidth="true" hidden="false" outlineLevel="0" max="7" min="7" style="20" width="1.62"/>
    <col collapsed="false" customWidth="true" hidden="false" outlineLevel="0" max="8" min="8" style="20" width="12.62"/>
    <col collapsed="false" customWidth="true" hidden="true" outlineLevel="0" max="9" min="9" style="20" width="2.99"/>
    <col collapsed="false" customWidth="true" hidden="false" outlineLevel="0" max="10" min="10" style="20" width="24.25"/>
    <col collapsed="false" customWidth="false" hidden="false" outlineLevel="0" max="11" min="11" style="20" width="8.99"/>
    <col collapsed="false" customWidth="true" hidden="false" outlineLevel="0" max="12" min="12" style="20" width="17.36"/>
    <col collapsed="false" customWidth="true" hidden="false" outlineLevel="0" max="13" min="13" style="20" width="1.62"/>
    <col collapsed="false" customWidth="true" hidden="false" outlineLevel="0" max="14" min="14" style="22" width="4.12"/>
    <col collapsed="false" customWidth="true" hidden="false" outlineLevel="0" max="17" min="15" style="22" width="5.62"/>
    <col collapsed="false" customWidth="false" hidden="true" outlineLevel="0" max="19" min="18" style="20" width="8.99"/>
    <col collapsed="false" customWidth="true" hidden="false" outlineLevel="0" max="20" min="20" style="20" width="11.75"/>
    <col collapsed="false" customWidth="false" hidden="true" outlineLevel="0" max="22" min="21" style="20" width="8.99"/>
    <col collapsed="false" customWidth="true" hidden="false" outlineLevel="0" max="23" min="23" style="20" width="1.62"/>
    <col collapsed="false" customWidth="true" hidden="false" outlineLevel="0" max="24" min="24" style="22" width="4.12"/>
    <col collapsed="false" customWidth="true" hidden="false" outlineLevel="0" max="27" min="25" style="22" width="5.62"/>
    <col collapsed="false" customWidth="false" hidden="true" outlineLevel="0" max="29" min="28" style="20" width="8.97"/>
    <col collapsed="false" customWidth="true" hidden="false" outlineLevel="0" max="30" min="30" style="20" width="11.75"/>
    <col collapsed="false" customWidth="false" hidden="true" outlineLevel="0" max="32" min="31" style="20" width="8.97"/>
    <col collapsed="false" customWidth="false" hidden="false" outlineLevel="0" max="257" min="33" style="20" width="8.99"/>
  </cols>
  <sheetData>
    <row r="1" customFormat="false" ht="12" hidden="false" customHeight="true" outlineLevel="0" collapsed="false">
      <c r="B1" s="23" t="s">
        <v>82</v>
      </c>
      <c r="C1" s="23"/>
      <c r="D1" s="23"/>
      <c r="E1" s="23"/>
      <c r="F1" s="23"/>
      <c r="G1" s="21"/>
      <c r="H1" s="24" t="s">
        <v>83</v>
      </c>
      <c r="I1" s="22"/>
      <c r="J1" s="22"/>
    </row>
    <row r="2" customFormat="false" ht="12" hidden="false" customHeight="true" outlineLevel="0" collapsed="false">
      <c r="A2" s="27" t="s">
        <v>160</v>
      </c>
      <c r="B2" s="25" t="s">
        <v>760</v>
      </c>
      <c r="C2" s="25"/>
      <c r="D2" s="25"/>
      <c r="E2" s="25"/>
      <c r="F2" s="25"/>
      <c r="G2" s="21"/>
      <c r="H2" s="26" t="s">
        <v>761</v>
      </c>
      <c r="I2" s="132" t="str">
        <f aca="false">IF(H2="","Background { ",CONCATENATE("DEF ",H2," Background { "))</f>
        <v>DEF HAIKEI Background { </v>
      </c>
      <c r="J2" s="132"/>
      <c r="K2" s="224" t="s">
        <v>86</v>
      </c>
      <c r="L2" s="301"/>
      <c r="M2" s="149"/>
      <c r="N2" s="20"/>
      <c r="X2" s="20"/>
    </row>
    <row r="3" customFormat="false" ht="12" hidden="false" customHeight="true" outlineLevel="0" collapsed="false">
      <c r="A3" s="132"/>
      <c r="B3" s="25" t="s">
        <v>762</v>
      </c>
      <c r="C3" s="25"/>
      <c r="D3" s="25"/>
      <c r="E3" s="25"/>
      <c r="F3" s="25"/>
      <c r="G3" s="21"/>
      <c r="H3" s="315"/>
      <c r="I3" s="132"/>
      <c r="J3" s="35" t="s">
        <v>763</v>
      </c>
      <c r="K3" s="36" t="s">
        <v>379</v>
      </c>
      <c r="L3" s="37" t="s">
        <v>398</v>
      </c>
      <c r="M3" s="316" t="s">
        <v>764</v>
      </c>
      <c r="N3" s="161"/>
      <c r="X3" s="20"/>
    </row>
    <row r="4" customFormat="false" ht="12" hidden="false" customHeight="true" outlineLevel="0" collapsed="false">
      <c r="A4" s="132"/>
      <c r="B4" s="25" t="s">
        <v>765</v>
      </c>
      <c r="C4" s="25"/>
      <c r="D4" s="25"/>
      <c r="E4" s="25"/>
      <c r="F4" s="25"/>
      <c r="G4" s="21"/>
      <c r="H4" s="285"/>
      <c r="I4" s="132"/>
      <c r="J4" s="35" t="s">
        <v>766</v>
      </c>
      <c r="K4" s="222" t="s">
        <v>102</v>
      </c>
      <c r="L4" s="31" t="s">
        <v>238</v>
      </c>
      <c r="M4" s="57"/>
      <c r="N4" s="161"/>
      <c r="X4" s="20"/>
    </row>
    <row r="5" customFormat="false" ht="12" hidden="false" customHeight="true" outlineLevel="0" collapsed="false">
      <c r="A5" s="132"/>
      <c r="B5" s="25" t="s">
        <v>767</v>
      </c>
      <c r="C5" s="25"/>
      <c r="D5" s="25"/>
      <c r="E5" s="25"/>
      <c r="F5" s="25"/>
      <c r="G5" s="21"/>
      <c r="H5" s="315"/>
      <c r="I5" s="132"/>
      <c r="J5" s="35" t="s">
        <v>768</v>
      </c>
      <c r="K5" s="36" t="s">
        <v>379</v>
      </c>
      <c r="L5" s="37" t="s">
        <v>398</v>
      </c>
      <c r="M5" s="317" t="s">
        <v>769</v>
      </c>
      <c r="N5" s="161"/>
      <c r="X5" s="20"/>
    </row>
    <row r="6" customFormat="false" ht="12" hidden="false" customHeight="true" outlineLevel="0" collapsed="false">
      <c r="A6" s="132"/>
      <c r="B6" s="25" t="s">
        <v>770</v>
      </c>
      <c r="C6" s="25"/>
      <c r="D6" s="25"/>
      <c r="E6" s="25"/>
      <c r="F6" s="25"/>
      <c r="G6" s="21"/>
      <c r="H6" s="285"/>
      <c r="I6" s="132"/>
      <c r="J6" s="35" t="s">
        <v>766</v>
      </c>
      <c r="K6" s="222" t="s">
        <v>102</v>
      </c>
      <c r="L6" s="31" t="s">
        <v>238</v>
      </c>
      <c r="M6" s="57"/>
      <c r="N6" s="161"/>
      <c r="X6" s="20"/>
    </row>
    <row r="7" customFormat="false" ht="12" hidden="false" customHeight="true" outlineLevel="0" collapsed="false">
      <c r="A7" s="132"/>
      <c r="B7" s="25" t="s">
        <v>771</v>
      </c>
      <c r="C7" s="25"/>
      <c r="D7" s="25"/>
      <c r="E7" s="25"/>
      <c r="F7" s="25"/>
      <c r="G7" s="21"/>
      <c r="H7" s="26" t="s">
        <v>772</v>
      </c>
      <c r="I7" s="132" t="str">
        <f aca="false">IF(H7="","",CONCATENATE(B7," [ ",$A$2,H7,$A$2," ] "))</f>
        <v>backUrl [ "ushiro.gif" ] </v>
      </c>
      <c r="J7" s="33" t="s">
        <v>773</v>
      </c>
      <c r="K7" s="222" t="s">
        <v>102</v>
      </c>
      <c r="L7" s="31" t="s">
        <v>365</v>
      </c>
      <c r="M7" s="57"/>
      <c r="N7" s="161"/>
      <c r="X7" s="20"/>
    </row>
    <row r="8" customFormat="false" ht="12" hidden="false" customHeight="true" outlineLevel="0" collapsed="false">
      <c r="A8" s="132"/>
      <c r="B8" s="25" t="s">
        <v>774</v>
      </c>
      <c r="C8" s="25"/>
      <c r="D8" s="25"/>
      <c r="E8" s="25"/>
      <c r="F8" s="25"/>
      <c r="G8" s="21"/>
      <c r="H8" s="26" t="s">
        <v>775</v>
      </c>
      <c r="I8" s="132" t="str">
        <f aca="false">IF(H8="","",CONCATENATE(B8," [ ",$A$2,H8,$A$2," ] "))</f>
        <v>bottomUrl [ "soko.gif" ] </v>
      </c>
      <c r="J8" s="33" t="s">
        <v>773</v>
      </c>
      <c r="K8" s="222" t="s">
        <v>102</v>
      </c>
      <c r="L8" s="31" t="s">
        <v>365</v>
      </c>
      <c r="M8" s="57"/>
      <c r="N8" s="161"/>
      <c r="X8" s="20"/>
    </row>
    <row r="9" customFormat="false" ht="12" hidden="false" customHeight="true" outlineLevel="0" collapsed="false">
      <c r="A9" s="132"/>
      <c r="B9" s="25" t="s">
        <v>776</v>
      </c>
      <c r="C9" s="25"/>
      <c r="D9" s="25"/>
      <c r="E9" s="25"/>
      <c r="F9" s="25"/>
      <c r="G9" s="21"/>
      <c r="H9" s="26" t="s">
        <v>777</v>
      </c>
      <c r="I9" s="132" t="str">
        <f aca="false">IF(H9="","",CONCATENATE(B9," [ ",$A$2,H9,$A$2," ] "))</f>
        <v>frontUrl [ "mae.gif" ] </v>
      </c>
      <c r="J9" s="33" t="s">
        <v>773</v>
      </c>
      <c r="K9" s="222" t="s">
        <v>102</v>
      </c>
      <c r="L9" s="31" t="s">
        <v>365</v>
      </c>
      <c r="M9" s="57"/>
      <c r="N9" s="132"/>
      <c r="O9" s="132"/>
      <c r="P9" s="132"/>
      <c r="X9" s="132"/>
      <c r="Y9" s="132"/>
      <c r="Z9" s="132"/>
    </row>
    <row r="10" customFormat="false" ht="12" hidden="false" customHeight="true" outlineLevel="0" collapsed="false">
      <c r="A10" s="132"/>
      <c r="B10" s="25" t="s">
        <v>778</v>
      </c>
      <c r="C10" s="25"/>
      <c r="D10" s="25"/>
      <c r="E10" s="25"/>
      <c r="F10" s="25"/>
      <c r="G10" s="21"/>
      <c r="H10" s="26" t="s">
        <v>779</v>
      </c>
      <c r="I10" s="132" t="str">
        <f aca="false">IF(H10="","",CONCATENATE(B10," [ ",$A$2,H10,$A$2," ] "))</f>
        <v>leftUrl [ "hidari.gif" ] </v>
      </c>
      <c r="J10" s="33" t="s">
        <v>773</v>
      </c>
      <c r="K10" s="222" t="s">
        <v>102</v>
      </c>
      <c r="L10" s="31" t="s">
        <v>365</v>
      </c>
      <c r="M10" s="57"/>
      <c r="N10" s="132"/>
      <c r="O10" s="132"/>
      <c r="P10" s="132"/>
      <c r="X10" s="132"/>
      <c r="Y10" s="132"/>
      <c r="Z10" s="132"/>
    </row>
    <row r="11" customFormat="false" ht="12" hidden="false" customHeight="true" outlineLevel="0" collapsed="false">
      <c r="A11" s="132"/>
      <c r="B11" s="25" t="s">
        <v>780</v>
      </c>
      <c r="C11" s="25"/>
      <c r="D11" s="25"/>
      <c r="E11" s="25"/>
      <c r="F11" s="25"/>
      <c r="G11" s="21"/>
      <c r="H11" s="26" t="s">
        <v>781</v>
      </c>
      <c r="I11" s="132" t="str">
        <f aca="false">IF(H11="","",CONCATENATE(B11," [ ",$A$2,H11,$A$2," ] "))</f>
        <v>rightUrl [ "migi.gif" ] </v>
      </c>
      <c r="J11" s="33" t="s">
        <v>773</v>
      </c>
      <c r="K11" s="222" t="s">
        <v>102</v>
      </c>
      <c r="L11" s="31" t="s">
        <v>365</v>
      </c>
      <c r="M11" s="57"/>
      <c r="N11" s="132"/>
      <c r="O11" s="132"/>
      <c r="P11" s="132"/>
      <c r="Q11" s="132"/>
      <c r="X11" s="132"/>
      <c r="Y11" s="132"/>
      <c r="Z11" s="132"/>
      <c r="AA11" s="132"/>
    </row>
    <row r="12" customFormat="false" ht="12" hidden="false" customHeight="true" outlineLevel="0" collapsed="false">
      <c r="A12" s="132"/>
      <c r="B12" s="25" t="s">
        <v>782</v>
      </c>
      <c r="C12" s="25"/>
      <c r="D12" s="25"/>
      <c r="E12" s="25"/>
      <c r="F12" s="25"/>
      <c r="G12" s="21"/>
      <c r="H12" s="26" t="s">
        <v>783</v>
      </c>
      <c r="I12" s="132" t="str">
        <f aca="false">IF(H12="","",CONCATENATE(B12," [ ",$A$2,H12,$A$2," ] "))</f>
        <v>topUrl [ "ue.gif" ] </v>
      </c>
      <c r="J12" s="33" t="s">
        <v>773</v>
      </c>
      <c r="K12" s="222" t="s">
        <v>102</v>
      </c>
      <c r="L12" s="31" t="s">
        <v>365</v>
      </c>
      <c r="M12" s="57"/>
      <c r="N12" s="132"/>
      <c r="O12" s="132"/>
      <c r="P12" s="132"/>
      <c r="Q12" s="132"/>
      <c r="X12" s="132"/>
      <c r="Y12" s="132"/>
      <c r="Z12" s="132"/>
      <c r="AA12" s="132"/>
    </row>
    <row r="13" customFormat="false" ht="12" hidden="false" customHeight="true" outlineLevel="0" collapsed="false">
      <c r="A13" s="132"/>
      <c r="B13" s="25" t="s">
        <v>369</v>
      </c>
      <c r="C13" s="25"/>
      <c r="D13" s="25"/>
      <c r="E13" s="25"/>
      <c r="F13" s="25"/>
      <c r="G13" s="21"/>
      <c r="H13" s="285"/>
      <c r="I13" s="132"/>
      <c r="J13" s="132"/>
      <c r="K13" s="222"/>
      <c r="L13" s="31" t="s">
        <v>370</v>
      </c>
      <c r="M13" s="57"/>
    </row>
    <row r="14" customFormat="false" ht="12" hidden="false" customHeight="true" outlineLevel="0" collapsed="false">
      <c r="A14" s="132"/>
      <c r="B14" s="25" t="s">
        <v>371</v>
      </c>
      <c r="C14" s="25"/>
      <c r="D14" s="25"/>
      <c r="E14" s="25"/>
      <c r="F14" s="25"/>
      <c r="G14" s="21"/>
      <c r="H14" s="285"/>
      <c r="I14" s="132"/>
      <c r="J14" s="132"/>
      <c r="K14" s="222"/>
      <c r="L14" s="31" t="s">
        <v>222</v>
      </c>
      <c r="M14" s="57"/>
    </row>
    <row r="15" customFormat="false" ht="12" hidden="false" customHeight="true" outlineLevel="0" collapsed="false">
      <c r="A15" s="132"/>
    </row>
    <row r="16" customFormat="false" ht="48" hidden="false" customHeight="true" outlineLevel="0" collapsed="false">
      <c r="B16" s="250" t="str">
        <f aca="false">CONCATENATE(B18,C19,C21,C20,C22,C23,C24,C25,C26,C27,C28,B29)</f>
        <v>DEF HAIKEI Background { groundColor [ 1 0 0.29 1 0.29 0.29 0 0 0.29 0.5 0 0.29 1 0 0.29 1 0 0.2 0.5 0.3 0.29 1 0 0.29 ] skyColor [ 1 0 0.2857 1 0.2857 0.2857 0 0 0.2857 0.5 0 0.2857 1 0 0.2857 1 0 0.2 0.5 0.3 0.2857 1 0 0.2857 ] groundAngle [ 0.33 0.5 3 0.5 2 0.5 4 5 ] skyAngle [ 0.333 0.5 3 0.5 2 0.5 4 5 ] backUrl [ "ushiro.gif" ] bottomUrl [ "soko.gif" ] frontUrl [ "mae.gif" ] leftUrl [ "hidari.gif" ] rightUrl [ "migi.gif" ] topUrl [ "ue.gif" ] } </v>
      </c>
      <c r="C16" s="250"/>
      <c r="D16" s="250"/>
      <c r="E16" s="250"/>
      <c r="F16" s="250"/>
      <c r="G16" s="250"/>
      <c r="H16" s="250"/>
      <c r="I16" s="250"/>
      <c r="J16" s="250"/>
      <c r="K16" s="250"/>
      <c r="L16" s="250"/>
      <c r="M16" s="0"/>
    </row>
    <row r="18" customFormat="false" ht="12" hidden="false" customHeight="true" outlineLevel="0" collapsed="false">
      <c r="B18" s="38" t="str">
        <f aca="false">I2</f>
        <v>DEF HAIKEI Background { </v>
      </c>
      <c r="C18" s="38"/>
      <c r="D18" s="38"/>
      <c r="E18" s="38"/>
      <c r="F18" s="38"/>
      <c r="G18" s="38"/>
      <c r="H18" s="38"/>
      <c r="I18" s="38"/>
      <c r="J18" s="38"/>
      <c r="K18" s="318"/>
      <c r="L18" s="318"/>
      <c r="M18" s="161"/>
    </row>
    <row r="19" customFormat="false" ht="12" hidden="false" customHeight="true" outlineLevel="0" collapsed="false">
      <c r="B19" s="41"/>
      <c r="C19" s="40" t="str">
        <f aca="false">CONCATENATE("groundColor [ ",S44,"] ")</f>
        <v>groundColor [ 1 0 0.29 1 0.29 0.29 0 0 0.29 0.5 0 0.29 1 0 0.29 1 0 0.2 0.5 0.3 0.29 1 0 0.29 ] </v>
      </c>
      <c r="D19" s="40"/>
      <c r="E19" s="40"/>
      <c r="F19" s="40"/>
      <c r="G19" s="40"/>
      <c r="H19" s="40"/>
      <c r="I19" s="40"/>
      <c r="J19" s="40"/>
      <c r="K19" s="318"/>
      <c r="L19" s="318"/>
    </row>
    <row r="20" customFormat="false" ht="12" hidden="false" customHeight="true" outlineLevel="0" collapsed="false">
      <c r="B20" s="41"/>
      <c r="C20" s="40" t="str">
        <f aca="false">CONCATENATE("groundAngle [ ",V44,"] ")</f>
        <v>groundAngle [ 0.33 0.5 3 0.5 2 0.5 4 5 ] </v>
      </c>
      <c r="D20" s="40"/>
      <c r="E20" s="40"/>
      <c r="F20" s="40"/>
      <c r="G20" s="40"/>
      <c r="H20" s="40"/>
      <c r="I20" s="40"/>
      <c r="J20" s="40"/>
      <c r="K20" s="318"/>
      <c r="L20" s="318"/>
    </row>
    <row r="21" customFormat="false" ht="12" hidden="false" customHeight="true" outlineLevel="0" collapsed="false">
      <c r="B21" s="41"/>
      <c r="C21" s="40" t="str">
        <f aca="false">CONCATENATE("skyColor [ ",AC44,"] ")</f>
        <v>skyColor [ 1 0 0.2857 1 0.2857 0.2857 0 0 0.2857 0.5 0 0.2857 1 0 0.2857 1 0 0.2 0.5 0.3 0.2857 1 0 0.2857 ] </v>
      </c>
      <c r="D21" s="40"/>
      <c r="E21" s="40"/>
      <c r="F21" s="40"/>
      <c r="G21" s="40"/>
      <c r="H21" s="40"/>
      <c r="I21" s="40"/>
      <c r="J21" s="40"/>
      <c r="K21" s="318"/>
      <c r="L21" s="318"/>
    </row>
    <row r="22" customFormat="false" ht="12" hidden="false" customHeight="true" outlineLevel="0" collapsed="false">
      <c r="B22" s="41"/>
      <c r="C22" s="40" t="str">
        <f aca="false">CONCATENATE("skyAngle [ ",AF44,"] ")</f>
        <v>skyAngle [ 0.333 0.5 3 0.5 2 0.5 4 5 ] </v>
      </c>
      <c r="D22" s="40"/>
      <c r="E22" s="40"/>
      <c r="F22" s="40"/>
      <c r="G22" s="40"/>
      <c r="H22" s="40"/>
      <c r="I22" s="40"/>
      <c r="J22" s="40"/>
      <c r="K22" s="318"/>
      <c r="L22" s="318"/>
    </row>
    <row r="23" customFormat="false" ht="12" hidden="false" customHeight="true" outlineLevel="0" collapsed="false">
      <c r="B23" s="41"/>
      <c r="C23" s="40" t="str">
        <f aca="false">I7</f>
        <v>backUrl [ "ushiro.gif" ] </v>
      </c>
      <c r="D23" s="40"/>
      <c r="E23" s="40"/>
      <c r="F23" s="40"/>
      <c r="G23" s="40"/>
      <c r="H23" s="40"/>
      <c r="I23" s="40"/>
      <c r="J23" s="40"/>
      <c r="K23" s="318"/>
      <c r="L23" s="318"/>
    </row>
    <row r="24" customFormat="false" ht="12" hidden="false" customHeight="true" outlineLevel="0" collapsed="false">
      <c r="B24" s="41"/>
      <c r="C24" s="40" t="str">
        <f aca="false">I8</f>
        <v>bottomUrl [ "soko.gif" ] </v>
      </c>
      <c r="D24" s="40"/>
      <c r="E24" s="40"/>
      <c r="F24" s="40"/>
      <c r="G24" s="40"/>
      <c r="H24" s="40"/>
      <c r="I24" s="40"/>
      <c r="J24" s="40"/>
      <c r="K24" s="318"/>
      <c r="L24" s="318"/>
    </row>
    <row r="25" customFormat="false" ht="12" hidden="false" customHeight="true" outlineLevel="0" collapsed="false">
      <c r="B25" s="41"/>
      <c r="C25" s="40" t="str">
        <f aca="false">I9</f>
        <v>frontUrl [ "mae.gif" ] </v>
      </c>
      <c r="D25" s="40"/>
      <c r="E25" s="40"/>
      <c r="F25" s="40"/>
      <c r="G25" s="40"/>
      <c r="H25" s="40"/>
      <c r="I25" s="40"/>
      <c r="J25" s="40"/>
      <c r="K25" s="318"/>
      <c r="L25" s="318"/>
    </row>
    <row r="26" customFormat="false" ht="12" hidden="false" customHeight="true" outlineLevel="0" collapsed="false">
      <c r="B26" s="41"/>
      <c r="C26" s="40" t="str">
        <f aca="false">I10</f>
        <v>leftUrl [ "hidari.gif" ] </v>
      </c>
      <c r="D26" s="40"/>
      <c r="E26" s="40"/>
      <c r="F26" s="40"/>
      <c r="G26" s="40"/>
      <c r="H26" s="40"/>
      <c r="I26" s="40"/>
      <c r="J26" s="40"/>
      <c r="K26" s="318"/>
      <c r="L26" s="318"/>
    </row>
    <row r="27" customFormat="false" ht="12" hidden="false" customHeight="true" outlineLevel="0" collapsed="false">
      <c r="B27" s="41"/>
      <c r="C27" s="40" t="str">
        <f aca="false">I11</f>
        <v>rightUrl [ "migi.gif" ] </v>
      </c>
      <c r="D27" s="40"/>
      <c r="E27" s="40"/>
      <c r="F27" s="40"/>
      <c r="G27" s="40"/>
      <c r="H27" s="40"/>
      <c r="I27" s="40"/>
      <c r="J27" s="40"/>
      <c r="K27" s="318"/>
      <c r="L27" s="318"/>
    </row>
    <row r="28" customFormat="false" ht="12" hidden="false" customHeight="true" outlineLevel="0" collapsed="false">
      <c r="B28" s="41"/>
      <c r="C28" s="40" t="str">
        <f aca="false">I12</f>
        <v>topUrl [ "ue.gif" ] </v>
      </c>
      <c r="D28" s="40"/>
      <c r="E28" s="40"/>
      <c r="F28" s="40"/>
      <c r="G28" s="40"/>
      <c r="H28" s="40"/>
      <c r="I28" s="40"/>
      <c r="J28" s="40"/>
      <c r="K28" s="318"/>
      <c r="L28" s="318"/>
    </row>
    <row r="29" customFormat="false" ht="12" hidden="false" customHeight="true" outlineLevel="0" collapsed="false">
      <c r="B29" s="38" t="s">
        <v>108</v>
      </c>
      <c r="C29" s="38"/>
      <c r="D29" s="38"/>
      <c r="E29" s="38"/>
      <c r="F29" s="38"/>
      <c r="G29" s="38"/>
      <c r="H29" s="38"/>
      <c r="I29" s="38"/>
      <c r="J29" s="38"/>
      <c r="K29" s="318"/>
      <c r="L29" s="318"/>
    </row>
    <row r="31" customFormat="false" ht="36" hidden="false" customHeight="true" outlineLevel="0" collapsed="false">
      <c r="N31" s="44" t="s">
        <v>109</v>
      </c>
      <c r="O31" s="45" t="s">
        <v>110</v>
      </c>
      <c r="P31" s="45"/>
      <c r="Q31" s="45"/>
      <c r="T31" s="319" t="s">
        <v>766</v>
      </c>
      <c r="X31" s="44" t="s">
        <v>109</v>
      </c>
      <c r="Y31" s="45" t="s">
        <v>110</v>
      </c>
      <c r="Z31" s="45"/>
      <c r="AA31" s="45"/>
      <c r="AD31" s="319" t="s">
        <v>766</v>
      </c>
    </row>
    <row r="32" customFormat="false" ht="12" hidden="false" customHeight="true" outlineLevel="0" collapsed="false">
      <c r="N32" s="320"/>
      <c r="O32" s="28" t="s">
        <v>784</v>
      </c>
      <c r="P32" s="28"/>
      <c r="Q32" s="28"/>
      <c r="T32" s="45" t="s">
        <v>784</v>
      </c>
      <c r="X32" s="321"/>
      <c r="Y32" s="28" t="s">
        <v>784</v>
      </c>
      <c r="Z32" s="28"/>
      <c r="AA32" s="28"/>
      <c r="AD32" s="45" t="s">
        <v>784</v>
      </c>
    </row>
    <row r="33" customFormat="false" ht="12" hidden="false" customHeight="true" outlineLevel="0" collapsed="false">
      <c r="N33" s="322"/>
      <c r="O33" s="26" t="n">
        <v>2</v>
      </c>
      <c r="P33" s="26"/>
      <c r="Q33" s="26"/>
      <c r="T33" s="249" t="n">
        <v>2</v>
      </c>
      <c r="X33" s="323"/>
      <c r="Y33" s="26" t="n">
        <v>4</v>
      </c>
      <c r="Z33" s="26"/>
      <c r="AA33" s="26"/>
      <c r="AD33" s="249" t="n">
        <v>3</v>
      </c>
    </row>
    <row r="34" customFormat="false" ht="12" hidden="false" customHeight="true" outlineLevel="0" collapsed="false">
      <c r="N34" s="46" t="s">
        <v>115</v>
      </c>
      <c r="O34" s="222" t="s">
        <v>762</v>
      </c>
      <c r="P34" s="222"/>
      <c r="Q34" s="222"/>
      <c r="R34" s="49"/>
      <c r="S34" s="50"/>
      <c r="T34" s="51" t="s">
        <v>765</v>
      </c>
      <c r="U34" s="52"/>
      <c r="V34" s="53"/>
      <c r="X34" s="46" t="s">
        <v>115</v>
      </c>
      <c r="Y34" s="222" t="s">
        <v>767</v>
      </c>
      <c r="Z34" s="222"/>
      <c r="AA34" s="222"/>
      <c r="AB34" s="49"/>
      <c r="AC34" s="50"/>
      <c r="AD34" s="51" t="s">
        <v>770</v>
      </c>
      <c r="AE34" s="52"/>
      <c r="AF34" s="53"/>
    </row>
    <row r="35" customFormat="false" ht="12" hidden="false" customHeight="true" outlineLevel="0" collapsed="false">
      <c r="N35" s="46"/>
      <c r="O35" s="61" t="s">
        <v>117</v>
      </c>
      <c r="P35" s="62" t="s">
        <v>118</v>
      </c>
      <c r="Q35" s="63" t="s">
        <v>119</v>
      </c>
      <c r="R35" s="64"/>
      <c r="S35" s="65"/>
      <c r="T35" s="51"/>
      <c r="U35" s="66"/>
      <c r="V35" s="67"/>
      <c r="X35" s="46"/>
      <c r="Y35" s="61" t="s">
        <v>117</v>
      </c>
      <c r="Z35" s="62" t="s">
        <v>118</v>
      </c>
      <c r="AA35" s="63" t="s">
        <v>119</v>
      </c>
      <c r="AB35" s="64"/>
      <c r="AC35" s="65"/>
      <c r="AD35" s="51"/>
      <c r="AE35" s="66"/>
      <c r="AF35" s="67"/>
    </row>
    <row r="36" customFormat="false" ht="12" hidden="false" customHeight="true" outlineLevel="0" collapsed="false">
      <c r="N36" s="222" t="n">
        <v>0</v>
      </c>
      <c r="O36" s="69" t="n">
        <v>1</v>
      </c>
      <c r="P36" s="70" t="n">
        <v>0</v>
      </c>
      <c r="Q36" s="71" t="n">
        <v>0.285714285714286</v>
      </c>
      <c r="R36" s="72" t="str">
        <f aca="false">IF(Q36="","",CONCATENATE(ROUND(O36,$O$33)," ",ROUND(P36,$O$33)," ",ROUND(Q36,$O$33)," "))</f>
        <v>1 0 0.29 </v>
      </c>
      <c r="S36" s="73" t="str">
        <f aca="false">CONCATENATE(R36,R37,R38,R39,R40,R41,R42,R43,R44,R45,R46,R47,R48,R49,R50,R51)</f>
        <v>1 0 0.29 1 0.29 0.29 0 0 0.29 0.5 0 0.29 1 0 0.29 1 0 0.2 0.5 0.3 0.29 1 0 0.29 </v>
      </c>
      <c r="T36" s="324" t="n">
        <v>0.333333333333333</v>
      </c>
      <c r="U36" s="72" t="str">
        <f aca="false">IF(T36="","",CONCATENATE(ROUND(T36,$T$33)," "))</f>
        <v>0.33 </v>
      </c>
      <c r="V36" s="72" t="str">
        <f aca="false">CONCATENATE(U36,U37,U38,U39,U40,U41,U42,U43,U44,U45,U46,U47,U48,U49,U50,U51)</f>
        <v>0.33 0.5 3 0.5 2 0.5 4 5 </v>
      </c>
      <c r="X36" s="222" t="n">
        <v>0</v>
      </c>
      <c r="Y36" s="69" t="n">
        <v>1</v>
      </c>
      <c r="Z36" s="70" t="n">
        <v>0</v>
      </c>
      <c r="AA36" s="71" t="n">
        <v>0.285714285714286</v>
      </c>
      <c r="AB36" s="72" t="str">
        <f aca="false">IF(AA36="","",CONCATENATE(ROUND(Y36,$Y$33)," ",ROUND(Z36,$Y$33)," ",ROUND(AA36,$Y$33)," "))</f>
        <v>1 0 0.2857 </v>
      </c>
      <c r="AC36" s="73" t="str">
        <f aca="false">CONCATENATE(AB36,AB37,AB38,AB39,AB40,AB41,AB42,AB43,AB44,AB45,AB46,AB47,AB48,AB49,AB50,AB51)</f>
        <v>1 0 0.2857 1 0.2857 0.2857 0 0 0.2857 0.5 0 0.2857 1 0 0.2857 1 0 0.2 0.5 0.3 0.2857 1 0 0.2857 </v>
      </c>
      <c r="AD36" s="324" t="n">
        <v>0.333333333333333</v>
      </c>
      <c r="AE36" s="72" t="str">
        <f aca="false">IF(AD36="","",CONCATENATE(ROUND(AD36,$AD$33)," "))</f>
        <v>0.333 </v>
      </c>
      <c r="AF36" s="72" t="str">
        <f aca="false">CONCATENATE(AE36,AE37,AE38,AE39,AE40,AE41,AE42,AE43,AE44,AE45,AE46,AE47,AE48,AE49,AE50,AE51)</f>
        <v>0.333 0.5 3 0.5 2 0.5 4 5 </v>
      </c>
    </row>
    <row r="37" customFormat="false" ht="12" hidden="false" customHeight="true" outlineLevel="0" collapsed="false">
      <c r="N37" s="222" t="n">
        <v>1</v>
      </c>
      <c r="O37" s="85" t="n">
        <v>1</v>
      </c>
      <c r="P37" s="86" t="n">
        <v>0.285714285714286</v>
      </c>
      <c r="Q37" s="87" t="n">
        <v>0.285714285714286</v>
      </c>
      <c r="R37" s="81" t="str">
        <f aca="false">IF(Q37="","",CONCATENATE(ROUND(O37,$O$33)," ",ROUND(P37,$O$33)," ",ROUND(Q37,$O$33)," "))</f>
        <v>1 0.29 0.29 </v>
      </c>
      <c r="S37" s="88" t="str">
        <f aca="false">CONCATENATE(R52,R53,R54,R55,R56,R57,R58,R59,R60,R61,R62,R63,R64,R65,R66,R67)</f>
        <v/>
      </c>
      <c r="T37" s="325" t="n">
        <v>0.5</v>
      </c>
      <c r="U37" s="72" t="str">
        <f aca="false">IF(T37="","",CONCATENATE(ROUND(T37,$T$33)," "))</f>
        <v>0.5 </v>
      </c>
      <c r="V37" s="94" t="str">
        <f aca="false">CONCATENATE(U52,U53,U54,U55,U56,U57,U58,U59,U60,U61,U62,U63,U64,U65,U66,U67)</f>
        <v/>
      </c>
      <c r="X37" s="222" t="n">
        <v>1</v>
      </c>
      <c r="Y37" s="85" t="n">
        <v>1</v>
      </c>
      <c r="Z37" s="86" t="n">
        <v>0.285714285714286</v>
      </c>
      <c r="AA37" s="87" t="n">
        <v>0.285714285714286</v>
      </c>
      <c r="AB37" s="72" t="str">
        <f aca="false">IF(AA37="","",CONCATENATE(ROUND(Y37,$Y$33)," ",ROUND(Z37,$Y$33)," ",ROUND(AA37,$Y$33)," "))</f>
        <v>1 0.2857 0.2857 </v>
      </c>
      <c r="AC37" s="88" t="str">
        <f aca="false">CONCATENATE(AB52,AB53,AB54,AB55,AB56,AB57,AB58,AB59,AB60,AB61,AB62,AB63,AB64,AB65,AB66,AB67)</f>
        <v/>
      </c>
      <c r="AD37" s="325" t="n">
        <v>0.5</v>
      </c>
      <c r="AE37" s="72" t="str">
        <f aca="false">IF(AD37="","",CONCATENATE(ROUND(AD37,$AD$33)," "))</f>
        <v>0.5 </v>
      </c>
      <c r="AF37" s="94" t="str">
        <f aca="false">CONCATENATE(AE52,AE53,AE54,AE55,AE56,AE57,AE58,AE59,AE60,AE61,AE62,AE63,AE64,AE65,AE66,AE67)</f>
        <v/>
      </c>
    </row>
    <row r="38" customFormat="false" ht="12" hidden="false" customHeight="true" outlineLevel="0" collapsed="false">
      <c r="N38" s="222" t="n">
        <v>2</v>
      </c>
      <c r="O38" s="85" t="n">
        <v>0</v>
      </c>
      <c r="P38" s="86" t="n">
        <v>0</v>
      </c>
      <c r="Q38" s="87" t="n">
        <v>0.285714285714286</v>
      </c>
      <c r="R38" s="81" t="str">
        <f aca="false">IF(Q38="","",CONCATENATE(ROUND(O38,$O$33)," ",ROUND(P38,$O$33)," ",ROUND(Q38,$O$33)," "))</f>
        <v>0 0 0.29 </v>
      </c>
      <c r="S38" s="88" t="str">
        <f aca="false">CONCATENATE(R68,R69,R70,R71,R72,R73,R74,R75,R76,R77,R78,R79,R80,R81,R82,R83)</f>
        <v/>
      </c>
      <c r="T38" s="325" t="n">
        <v>3</v>
      </c>
      <c r="U38" s="72" t="str">
        <f aca="false">IF(T38="","",CONCATENATE(ROUND(T38,$T$33)," "))</f>
        <v>3 </v>
      </c>
      <c r="V38" s="94" t="str">
        <f aca="false">CONCATENATE(U68,U69,U70,U71,U72,U73,U74,U75,U76,U77,U78,U79,U80,U81,U82,U83)</f>
        <v/>
      </c>
      <c r="X38" s="222" t="n">
        <v>2</v>
      </c>
      <c r="Y38" s="85" t="n">
        <v>0</v>
      </c>
      <c r="Z38" s="86" t="n">
        <v>0</v>
      </c>
      <c r="AA38" s="87" t="n">
        <v>0.285714285714286</v>
      </c>
      <c r="AB38" s="72" t="str">
        <f aca="false">IF(AA38="","",CONCATENATE(ROUND(Y38,$Y$33)," ",ROUND(Z38,$Y$33)," ",ROUND(AA38,$Y$33)," "))</f>
        <v>0 0 0.2857 </v>
      </c>
      <c r="AC38" s="88" t="str">
        <f aca="false">CONCATENATE(AB68,AB69,AB70,AB71,AB72,AB73,AB74,AB75,AB76,AB77,AB78,AB79,AB80,AB81,AB82,AB83)</f>
        <v/>
      </c>
      <c r="AD38" s="325" t="n">
        <v>3</v>
      </c>
      <c r="AE38" s="72" t="str">
        <f aca="false">IF(AD38="","",CONCATENATE(ROUND(AD38,$AD$33)," "))</f>
        <v>3 </v>
      </c>
      <c r="AF38" s="94" t="str">
        <f aca="false">CONCATENATE(AE68,AE69,AE70,AE71,AE72,AE73,AE74,AE75,AE76,AE77,AE78,AE79,AE80,AE81,AE82,AE83)</f>
        <v/>
      </c>
    </row>
    <row r="39" customFormat="false" ht="12" hidden="false" customHeight="true" outlineLevel="0" collapsed="false">
      <c r="N39" s="222" t="n">
        <v>3</v>
      </c>
      <c r="O39" s="85" t="n">
        <v>0.5</v>
      </c>
      <c r="P39" s="86" t="n">
        <v>0</v>
      </c>
      <c r="Q39" s="87" t="n">
        <v>0.285714285714286</v>
      </c>
      <c r="R39" s="81" t="str">
        <f aca="false">IF(Q39="","",CONCATENATE(ROUND(O39,$O$33)," ",ROUND(P39,$O$33)," ",ROUND(Q39,$O$33)," "))</f>
        <v>0.5 0 0.29 </v>
      </c>
      <c r="S39" s="88" t="str">
        <f aca="false">CONCATENATE(R84,R85,R86,R87,R88,R89,R90,R91,R92,R93,R94,R95,R96,R97,R98,R99)</f>
        <v/>
      </c>
      <c r="T39" s="325" t="n">
        <v>0.5</v>
      </c>
      <c r="U39" s="72" t="str">
        <f aca="false">IF(T39="","",CONCATENATE(ROUND(T39,$T$33)," "))</f>
        <v>0.5 </v>
      </c>
      <c r="V39" s="94" t="str">
        <f aca="false">CONCATENATE(U84,U85,U86,U87,U88,U89,U90,U91,U92,U93,U94,U95,U96,U97,U98,U99)</f>
        <v/>
      </c>
      <c r="X39" s="222" t="n">
        <v>3</v>
      </c>
      <c r="Y39" s="85" t="n">
        <v>0.5</v>
      </c>
      <c r="Z39" s="86" t="n">
        <v>0</v>
      </c>
      <c r="AA39" s="87" t="n">
        <v>0.285714285714286</v>
      </c>
      <c r="AB39" s="72" t="str">
        <f aca="false">IF(AA39="","",CONCATENATE(ROUND(Y39,$Y$33)," ",ROUND(Z39,$Y$33)," ",ROUND(AA39,$Y$33)," "))</f>
        <v>0.5 0 0.2857 </v>
      </c>
      <c r="AC39" s="88" t="str">
        <f aca="false">CONCATENATE(AB84,AB85,AB86,AB87,AB88,AB89,AB90,AB91,AB92,AB93,AB94,AB95,AB96,AB97,AB98,AB99)</f>
        <v/>
      </c>
      <c r="AD39" s="325" t="n">
        <v>0.5</v>
      </c>
      <c r="AE39" s="72" t="str">
        <f aca="false">IF(AD39="","",CONCATENATE(ROUND(AD39,$AD$33)," "))</f>
        <v>0.5 </v>
      </c>
      <c r="AF39" s="94" t="str">
        <f aca="false">CONCATENATE(AE84,AE85,AE86,AE87,AE88,AE89,AE90,AE91,AE92,AE93,AE94,AE95,AE96,AE97,AE98,AE99)</f>
        <v/>
      </c>
    </row>
    <row r="40" customFormat="false" ht="12" hidden="false" customHeight="true" outlineLevel="0" collapsed="false">
      <c r="N40" s="222" t="n">
        <v>4</v>
      </c>
      <c r="O40" s="85" t="n">
        <v>1</v>
      </c>
      <c r="P40" s="86" t="n">
        <v>0</v>
      </c>
      <c r="Q40" s="87" t="n">
        <v>0.285714285714286</v>
      </c>
      <c r="R40" s="81" t="str">
        <f aca="false">IF(Q40="","",CONCATENATE(ROUND(O40,$O$33)," ",ROUND(P40,$O$33)," ",ROUND(Q40,$O$33)," "))</f>
        <v>1 0 0.29 </v>
      </c>
      <c r="S40" s="88" t="str">
        <f aca="false">CONCATENATE(R100,R101,R102,R103,R104,R105,R106,R107,R108,R109,R110,R111,R112,R113,R114,R115)</f>
        <v/>
      </c>
      <c r="T40" s="325" t="n">
        <v>2</v>
      </c>
      <c r="U40" s="72" t="str">
        <f aca="false">IF(T40="","",CONCATENATE(ROUND(T40,$T$33)," "))</f>
        <v>2 </v>
      </c>
      <c r="V40" s="94" t="str">
        <f aca="false">CONCATENATE(U100,U101,U102,U103,U104,U105,U106,U107,U108,U109,U110,U111,U112,U113,U114,U115)</f>
        <v/>
      </c>
      <c r="X40" s="222" t="n">
        <v>4</v>
      </c>
      <c r="Y40" s="85" t="n">
        <v>1</v>
      </c>
      <c r="Z40" s="86" t="n">
        <v>0</v>
      </c>
      <c r="AA40" s="87" t="n">
        <v>0.285714285714286</v>
      </c>
      <c r="AB40" s="72" t="str">
        <f aca="false">IF(AA40="","",CONCATENATE(ROUND(Y40,$Y$33)," ",ROUND(Z40,$Y$33)," ",ROUND(AA40,$Y$33)," "))</f>
        <v>1 0 0.2857 </v>
      </c>
      <c r="AC40" s="88" t="str">
        <f aca="false">CONCATENATE(AB100,AB101,AB102,AB103,AB104,AB105,AB106,AB107,AB108,AB109,AB110,AB111,AB112,AB113,AB114,AB115)</f>
        <v/>
      </c>
      <c r="AD40" s="325" t="n">
        <v>2</v>
      </c>
      <c r="AE40" s="72" t="str">
        <f aca="false">IF(AD40="","",CONCATENATE(ROUND(AD40,$AD$33)," "))</f>
        <v>2 </v>
      </c>
      <c r="AF40" s="94" t="str">
        <f aca="false">CONCATENATE(AE100,AE101,AE102,AE103,AE104,AE105,AE106,AE107,AE108,AE109,AE110,AE111,AE112,AE113,AE114,AE115)</f>
        <v/>
      </c>
    </row>
    <row r="41" customFormat="false" ht="12" hidden="false" customHeight="true" outlineLevel="0" collapsed="false">
      <c r="N41" s="222" t="n">
        <v>5</v>
      </c>
      <c r="O41" s="85" t="n">
        <v>1</v>
      </c>
      <c r="P41" s="86" t="n">
        <v>0</v>
      </c>
      <c r="Q41" s="87" t="n">
        <v>0.2</v>
      </c>
      <c r="R41" s="81" t="str">
        <f aca="false">IF(Q41="","",CONCATENATE(ROUND(O41,$O$33)," ",ROUND(P41,$O$33)," ",ROUND(Q41,$O$33)," "))</f>
        <v>1 0 0.2 </v>
      </c>
      <c r="S41" s="88" t="str">
        <f aca="false">CONCATENATE(R116,R117,R118,R119,R120,R121,R122,R123,R124,R125,R126,R127,R128,R129,R130,R131)</f>
        <v/>
      </c>
      <c r="T41" s="325" t="n">
        <v>0.5</v>
      </c>
      <c r="U41" s="72" t="str">
        <f aca="false">IF(T41="","",CONCATENATE(ROUND(T41,$T$33)," "))</f>
        <v>0.5 </v>
      </c>
      <c r="V41" s="94" t="str">
        <f aca="false">CONCATENATE(U116,U117,U118,U119,U120,U121,U122,U123,U124,U125,U126,U127,U128,U129,U130,U131)</f>
        <v/>
      </c>
      <c r="X41" s="222" t="n">
        <v>5</v>
      </c>
      <c r="Y41" s="85" t="n">
        <v>1</v>
      </c>
      <c r="Z41" s="86" t="n">
        <v>0</v>
      </c>
      <c r="AA41" s="87" t="n">
        <v>0.2</v>
      </c>
      <c r="AB41" s="72" t="str">
        <f aca="false">IF(AA41="","",CONCATENATE(ROUND(Y41,$Y$33)," ",ROUND(Z41,$Y$33)," ",ROUND(AA41,$Y$33)," "))</f>
        <v>1 0 0.2 </v>
      </c>
      <c r="AC41" s="88" t="str">
        <f aca="false">CONCATENATE(AB116,AB117,AB118,AB119,AB120,AB121,AB122,AB123,AB124,AB125,AB126,AB127,AB128,AB129,AB130,AB131)</f>
        <v/>
      </c>
      <c r="AD41" s="325" t="n">
        <v>0.5</v>
      </c>
      <c r="AE41" s="72" t="str">
        <f aca="false">IF(AD41="","",CONCATENATE(ROUND(AD41,$AD$33)," "))</f>
        <v>0.5 </v>
      </c>
      <c r="AF41" s="94" t="str">
        <f aca="false">CONCATENATE(AE116,AE117,AE118,AE119,AE120,AE121,AE122,AE123,AE124,AE125,AE126,AE127,AE128,AE129,AE130,AE131)</f>
        <v/>
      </c>
    </row>
    <row r="42" customFormat="false" ht="12" hidden="false" customHeight="true" outlineLevel="0" collapsed="false">
      <c r="N42" s="222" t="n">
        <v>6</v>
      </c>
      <c r="O42" s="85" t="n">
        <v>0.5</v>
      </c>
      <c r="P42" s="86" t="n">
        <v>0.3</v>
      </c>
      <c r="Q42" s="87" t="n">
        <v>0.285714285714286</v>
      </c>
      <c r="R42" s="81" t="str">
        <f aca="false">IF(Q42="","",CONCATENATE(ROUND(O42,$O$33)," ",ROUND(P42,$O$33)," ",ROUND(Q42,$O$33)," "))</f>
        <v>0.5 0.3 0.29 </v>
      </c>
      <c r="S42" s="88" t="str">
        <f aca="false">CONCATENATE(R132,R133,R134,R135,R136,R137,R138,R139,R140,R141,R142,R143,R144,R145,R146,R147)</f>
        <v/>
      </c>
      <c r="T42" s="325" t="n">
        <v>4</v>
      </c>
      <c r="U42" s="72" t="str">
        <f aca="false">IF(T42="","",CONCATENATE(ROUND(T42,$T$33)," "))</f>
        <v>4 </v>
      </c>
      <c r="V42" s="94" t="str">
        <f aca="false">CONCATENATE(U132,U133,U134,U135,U136,U137,U138,U139,U140,U141,U142,U143,U144,U145,U146,U147)</f>
        <v/>
      </c>
      <c r="X42" s="222" t="n">
        <v>6</v>
      </c>
      <c r="Y42" s="85" t="n">
        <v>0.5</v>
      </c>
      <c r="Z42" s="86" t="n">
        <v>0.3</v>
      </c>
      <c r="AA42" s="87" t="n">
        <v>0.285714285714286</v>
      </c>
      <c r="AB42" s="72" t="str">
        <f aca="false">IF(AA42="","",CONCATENATE(ROUND(Y42,$Y$33)," ",ROUND(Z42,$Y$33)," ",ROUND(AA42,$Y$33)," "))</f>
        <v>0.5 0.3 0.2857 </v>
      </c>
      <c r="AC42" s="88" t="str">
        <f aca="false">CONCATENATE(AB132,AB133,AB134,AB135,AB136,AB137,AB138,AB139,AB140,AB141,AB142,AB143,AB144,AB145,AB146,AB147)</f>
        <v/>
      </c>
      <c r="AD42" s="325" t="n">
        <v>4</v>
      </c>
      <c r="AE42" s="72" t="str">
        <f aca="false">IF(AD42="","",CONCATENATE(ROUND(AD42,$AD$33)," "))</f>
        <v>4 </v>
      </c>
      <c r="AF42" s="94" t="str">
        <f aca="false">CONCATENATE(AE132,AE133,AE134,AE135,AE136,AE137,AE138,AE139,AE140,AE141,AE142,AE143,AE144,AE145,AE146,AE147)</f>
        <v/>
      </c>
    </row>
    <row r="43" customFormat="false" ht="12" hidden="false" customHeight="true" outlineLevel="0" collapsed="false">
      <c r="N43" s="222" t="n">
        <v>7</v>
      </c>
      <c r="O43" s="85" t="n">
        <v>1</v>
      </c>
      <c r="P43" s="86" t="n">
        <v>0</v>
      </c>
      <c r="Q43" s="87" t="n">
        <v>0.285714285714286</v>
      </c>
      <c r="R43" s="81" t="str">
        <f aca="false">IF(Q43="","",CONCATENATE(ROUND(O43,$O$33)," ",ROUND(P43,$O$33)," ",ROUND(Q43,$O$33)," "))</f>
        <v>1 0 0.29 </v>
      </c>
      <c r="S43" s="99" t="str">
        <f aca="false">CONCATENATE(R148,R149,R150,R151,R152,R153,R154,R155,R156,R157,R158,R159,R160,R161,R162,R163)</f>
        <v/>
      </c>
      <c r="T43" s="325" t="n">
        <v>5</v>
      </c>
      <c r="U43" s="72" t="str">
        <f aca="false">IF(T43="","",CONCATENATE(ROUND(T43,$T$33)," "))</f>
        <v>5 </v>
      </c>
      <c r="V43" s="101" t="str">
        <f aca="false">CONCATENATE(U148,U149,U150,U151,U152,U153,U154,U155,U156,U157,U158,U159,U160,U161,U162,U163)</f>
        <v/>
      </c>
      <c r="X43" s="222" t="n">
        <v>7</v>
      </c>
      <c r="Y43" s="85" t="n">
        <v>1</v>
      </c>
      <c r="Z43" s="86" t="n">
        <v>0</v>
      </c>
      <c r="AA43" s="87" t="n">
        <v>0.285714285714286</v>
      </c>
      <c r="AB43" s="72" t="str">
        <f aca="false">IF(AA43="","",CONCATENATE(ROUND(Y43,$Y$33)," ",ROUND(Z43,$Y$33)," ",ROUND(AA43,$Y$33)," "))</f>
        <v>1 0 0.2857 </v>
      </c>
      <c r="AC43" s="99" t="str">
        <f aca="false">CONCATENATE(AB148,AB149,AB150,AB151,AB152,AB153,AB154,AB155,AB156,AB157,AB158,AB159,AB160,AB161,AB162,AB163)</f>
        <v/>
      </c>
      <c r="AD43" s="325" t="n">
        <v>5</v>
      </c>
      <c r="AE43" s="72" t="str">
        <f aca="false">IF(AD43="","",CONCATENATE(ROUND(AD43,$AD$33)," "))</f>
        <v>5 </v>
      </c>
      <c r="AF43" s="101" t="str">
        <f aca="false">CONCATENATE(AE148,AE149,AE150,AE151,AE152,AE153,AE154,AE155,AE156,AE157,AE158,AE159,AE160,AE161,AE162,AE163)</f>
        <v/>
      </c>
    </row>
    <row r="44" customFormat="false" ht="12" hidden="false" customHeight="true" outlineLevel="0" collapsed="false">
      <c r="N44" s="222" t="n">
        <v>8</v>
      </c>
      <c r="O44" s="85"/>
      <c r="P44" s="86"/>
      <c r="Q44" s="87"/>
      <c r="R44" s="81" t="str">
        <f aca="false">IF(Q44="","",CONCATENATE(ROUND(O44,$O$33)," ",ROUND(P44,$O$33)," ",ROUND(Q44,$O$33)," "))</f>
        <v/>
      </c>
      <c r="S44" s="102" t="str">
        <f aca="false">CONCATENATE(S36,S37,S38,S39,S40,S41,S42,S43)</f>
        <v>1 0 0.29 1 0.29 0.29 0 0 0.29 0.5 0 0.29 1 0 0.29 1 0 0.2 0.5 0.3 0.29 1 0 0.29 </v>
      </c>
      <c r="T44" s="325"/>
      <c r="U44" s="72" t="str">
        <f aca="false">IF(T44="","",CONCATENATE(ROUND(T44,$T$33)," "))</f>
        <v/>
      </c>
      <c r="V44" s="326" t="str">
        <f aca="false">CONCATENATE(V36,V37,V38,V39,V40,V41,V42,V43)</f>
        <v>0.33 0.5 3 0.5 2 0.5 4 5 </v>
      </c>
      <c r="X44" s="222" t="n">
        <v>8</v>
      </c>
      <c r="Y44" s="85"/>
      <c r="Z44" s="86"/>
      <c r="AA44" s="87"/>
      <c r="AB44" s="72" t="str">
        <f aca="false">IF(AA44="","",CONCATENATE(ROUND(Y44,$Y$33)," ",ROUND(Z44,$Y$33)," ",ROUND(AA44,$Y$33)," "))</f>
        <v/>
      </c>
      <c r="AC44" s="102" t="str">
        <f aca="false">CONCATENATE(AC36,AC37,AC38,AC39,AC40,AC41,AC42,AC43)</f>
        <v>1 0 0.2857 1 0.2857 0.2857 0 0 0.2857 0.5 0 0.2857 1 0 0.2857 1 0 0.2 0.5 0.3 0.2857 1 0 0.2857 </v>
      </c>
      <c r="AD44" s="325"/>
      <c r="AE44" s="72" t="str">
        <f aca="false">IF(AD44="","",CONCATENATE(ROUND(AD44,$AD$33)," "))</f>
        <v/>
      </c>
      <c r="AF44" s="326" t="str">
        <f aca="false">CONCATENATE(AF36,AF37,AF38,AF39,AF40,AF41,AF42,AF43)</f>
        <v>0.333 0.5 3 0.5 2 0.5 4 5 </v>
      </c>
    </row>
    <row r="45" customFormat="false" ht="12" hidden="false" customHeight="true" outlineLevel="0" collapsed="false">
      <c r="N45" s="222" t="n">
        <v>9</v>
      </c>
      <c r="O45" s="85"/>
      <c r="P45" s="86"/>
      <c r="Q45" s="87"/>
      <c r="R45" s="81" t="str">
        <f aca="false">IF(Q45="","",CONCATENATE(ROUND(O45,$O$33)," ",ROUND(P45,$O$33)," ",ROUND(Q45,$O$33)," "))</f>
        <v/>
      </c>
      <c r="S45" s="104"/>
      <c r="T45" s="325"/>
      <c r="U45" s="72" t="str">
        <f aca="false">IF(T45="","",CONCATENATE(ROUND(T45,$T$33)," "))</f>
        <v/>
      </c>
      <c r="X45" s="222" t="n">
        <v>9</v>
      </c>
      <c r="Y45" s="85"/>
      <c r="Z45" s="86"/>
      <c r="AA45" s="87"/>
      <c r="AB45" s="72" t="str">
        <f aca="false">IF(AA45="","",CONCATENATE(ROUND(Y45,$Y$33)," ",ROUND(Z45,$Y$33)," ",ROUND(AA45,$Y$33)," "))</f>
        <v/>
      </c>
      <c r="AC45" s="104"/>
      <c r="AD45" s="325"/>
      <c r="AE45" s="72" t="str">
        <f aca="false">IF(AD45="","",CONCATENATE(ROUND(AD45,$AD$33)," "))</f>
        <v/>
      </c>
    </row>
    <row r="46" customFormat="false" ht="12" hidden="false" customHeight="true" outlineLevel="0" collapsed="false">
      <c r="N46" s="222" t="n">
        <v>10</v>
      </c>
      <c r="O46" s="85"/>
      <c r="P46" s="86"/>
      <c r="Q46" s="87"/>
      <c r="R46" s="81" t="str">
        <f aca="false">IF(Q46="","",CONCATENATE(ROUND(O46,$O$33)," ",ROUND(P46,$O$33)," ",ROUND(Q46,$O$33)," "))</f>
        <v/>
      </c>
      <c r="S46" s="104"/>
      <c r="T46" s="325"/>
      <c r="U46" s="72" t="str">
        <f aca="false">IF(T46="","",CONCATENATE(ROUND(T46,$T$33)," "))</f>
        <v/>
      </c>
      <c r="X46" s="222" t="n">
        <v>10</v>
      </c>
      <c r="Y46" s="85"/>
      <c r="Z46" s="86"/>
      <c r="AA46" s="87"/>
      <c r="AB46" s="72" t="str">
        <f aca="false">IF(AA46="","",CONCATENATE(ROUND(Y46,$Y$33)," ",ROUND(Z46,$Y$33)," ",ROUND(AA46,$Y$33)," "))</f>
        <v/>
      </c>
      <c r="AC46" s="104"/>
      <c r="AD46" s="325"/>
      <c r="AE46" s="72" t="str">
        <f aca="false">IF(AD46="","",CONCATENATE(ROUND(AD46,$AD$33)," "))</f>
        <v/>
      </c>
    </row>
    <row r="47" customFormat="false" ht="12" hidden="false" customHeight="true" outlineLevel="0" collapsed="false">
      <c r="N47" s="222" t="n">
        <v>11</v>
      </c>
      <c r="O47" s="85"/>
      <c r="P47" s="86"/>
      <c r="Q47" s="87"/>
      <c r="R47" s="81" t="str">
        <f aca="false">IF(Q47="","",CONCATENATE(ROUND(O47,$O$33)," ",ROUND(P47,$O$33)," ",ROUND(Q47,$O$33)," "))</f>
        <v/>
      </c>
      <c r="S47" s="104"/>
      <c r="T47" s="325"/>
      <c r="U47" s="72" t="str">
        <f aca="false">IF(T47="","",CONCATENATE(ROUND(T47,$T$33)," "))</f>
        <v/>
      </c>
      <c r="X47" s="222" t="n">
        <v>11</v>
      </c>
      <c r="Y47" s="85"/>
      <c r="Z47" s="86"/>
      <c r="AA47" s="87"/>
      <c r="AB47" s="72" t="str">
        <f aca="false">IF(AA47="","",CONCATENATE(ROUND(Y47,$Y$33)," ",ROUND(Z47,$Y$33)," ",ROUND(AA47,$Y$33)," "))</f>
        <v/>
      </c>
      <c r="AC47" s="104"/>
      <c r="AD47" s="325"/>
      <c r="AE47" s="72" t="str">
        <f aca="false">IF(AD47="","",CONCATENATE(ROUND(AD47,$AD$33)," "))</f>
        <v/>
      </c>
    </row>
    <row r="48" customFormat="false" ht="12" hidden="false" customHeight="true" outlineLevel="0" collapsed="false">
      <c r="N48" s="222" t="n">
        <v>12</v>
      </c>
      <c r="O48" s="85"/>
      <c r="P48" s="86"/>
      <c r="Q48" s="87"/>
      <c r="R48" s="81" t="str">
        <f aca="false">IF(Q48="","",CONCATENATE(ROUND(O48,$O$33)," ",ROUND(P48,$O$33)," ",ROUND(Q48,$O$33)," "))</f>
        <v/>
      </c>
      <c r="S48" s="104"/>
      <c r="T48" s="325"/>
      <c r="U48" s="72" t="str">
        <f aca="false">IF(T48="","",CONCATENATE(ROUND(T48,$T$33)," "))</f>
        <v/>
      </c>
      <c r="X48" s="222" t="n">
        <v>12</v>
      </c>
      <c r="Y48" s="85"/>
      <c r="Z48" s="86"/>
      <c r="AA48" s="87"/>
      <c r="AB48" s="72" t="str">
        <f aca="false">IF(AA48="","",CONCATENATE(ROUND(Y48,$Y$33)," ",ROUND(Z48,$Y$33)," ",ROUND(AA48,$Y$33)," "))</f>
        <v/>
      </c>
      <c r="AC48" s="104"/>
      <c r="AD48" s="325"/>
      <c r="AE48" s="72" t="str">
        <f aca="false">IF(AD48="","",CONCATENATE(ROUND(AD48,$AD$33)," "))</f>
        <v/>
      </c>
    </row>
    <row r="49" customFormat="false" ht="12" hidden="false" customHeight="true" outlineLevel="0" collapsed="false">
      <c r="N49" s="222" t="n">
        <v>13</v>
      </c>
      <c r="O49" s="85"/>
      <c r="P49" s="86"/>
      <c r="Q49" s="87"/>
      <c r="R49" s="81" t="str">
        <f aca="false">IF(Q49="","",CONCATENATE(ROUND(O49,$O$33)," ",ROUND(P49,$O$33)," ",ROUND(Q49,$O$33)," "))</f>
        <v/>
      </c>
      <c r="S49" s="104"/>
      <c r="T49" s="325"/>
      <c r="U49" s="72" t="str">
        <f aca="false">IF(T49="","",CONCATENATE(ROUND(T49,$T$33)," "))</f>
        <v/>
      </c>
      <c r="X49" s="222" t="n">
        <v>13</v>
      </c>
      <c r="Y49" s="85"/>
      <c r="Z49" s="86"/>
      <c r="AA49" s="87"/>
      <c r="AB49" s="72" t="str">
        <f aca="false">IF(AA49="","",CONCATENATE(ROUND(Y49,$Y$33)," ",ROUND(Z49,$Y$33)," ",ROUND(AA49,$Y$33)," "))</f>
        <v/>
      </c>
      <c r="AC49" s="104"/>
      <c r="AD49" s="325"/>
      <c r="AE49" s="72" t="str">
        <f aca="false">IF(AD49="","",CONCATENATE(ROUND(AD49,$AD$33)," "))</f>
        <v/>
      </c>
    </row>
    <row r="50" customFormat="false" ht="12" hidden="false" customHeight="true" outlineLevel="0" collapsed="false">
      <c r="N50" s="222" t="n">
        <v>14</v>
      </c>
      <c r="O50" s="85"/>
      <c r="P50" s="86"/>
      <c r="Q50" s="87"/>
      <c r="R50" s="81" t="str">
        <f aca="false">IF(Q50="","",CONCATENATE(ROUND(O50,$O$33)," ",ROUND(P50,$O$33)," ",ROUND(Q50,$O$33)," "))</f>
        <v/>
      </c>
      <c r="S50" s="104"/>
      <c r="T50" s="325"/>
      <c r="U50" s="72" t="str">
        <f aca="false">IF(T50="","",CONCATENATE(ROUND(T50,$T$33)," "))</f>
        <v/>
      </c>
      <c r="X50" s="222" t="n">
        <v>14</v>
      </c>
      <c r="Y50" s="85"/>
      <c r="Z50" s="86"/>
      <c r="AA50" s="87"/>
      <c r="AB50" s="72" t="str">
        <f aca="false">IF(AA50="","",CONCATENATE(ROUND(Y50,$Y$33)," ",ROUND(Z50,$Y$33)," ",ROUND(AA50,$Y$33)," "))</f>
        <v/>
      </c>
      <c r="AC50" s="104"/>
      <c r="AD50" s="325"/>
      <c r="AE50" s="72" t="str">
        <f aca="false">IF(AD50="","",CONCATENATE(ROUND(AD50,$AD$33)," "))</f>
        <v/>
      </c>
    </row>
    <row r="51" customFormat="false" ht="12" hidden="false" customHeight="true" outlineLevel="0" collapsed="false">
      <c r="N51" s="222" t="n">
        <v>15</v>
      </c>
      <c r="O51" s="85"/>
      <c r="P51" s="86"/>
      <c r="Q51" s="87"/>
      <c r="R51" s="81" t="str">
        <f aca="false">IF(Q51="","",CONCATENATE(ROUND(O51,$O$33)," ",ROUND(P51,$O$33)," ",ROUND(Q51,$O$33)," "))</f>
        <v/>
      </c>
      <c r="S51" s="104"/>
      <c r="T51" s="325"/>
      <c r="U51" s="72" t="str">
        <f aca="false">IF(T51="","",CONCATENATE(ROUND(T51,$T$33)," "))</f>
        <v/>
      </c>
      <c r="X51" s="222" t="n">
        <v>15</v>
      </c>
      <c r="Y51" s="85"/>
      <c r="Z51" s="86"/>
      <c r="AA51" s="87"/>
      <c r="AB51" s="72" t="str">
        <f aca="false">IF(AA51="","",CONCATENATE(ROUND(Y51,$Y$33)," ",ROUND(Z51,$Y$33)," ",ROUND(AA51,$Y$33)," "))</f>
        <v/>
      </c>
      <c r="AC51" s="104"/>
      <c r="AD51" s="325"/>
      <c r="AE51" s="72" t="str">
        <f aca="false">IF(AD51="","",CONCATENATE(ROUND(AD51,$AD$33)," "))</f>
        <v/>
      </c>
    </row>
    <row r="52" customFormat="false" ht="12" hidden="false" customHeight="true" outlineLevel="0" collapsed="false">
      <c r="N52" s="222" t="n">
        <v>16</v>
      </c>
      <c r="O52" s="85"/>
      <c r="P52" s="86"/>
      <c r="Q52" s="87"/>
      <c r="R52" s="81" t="str">
        <f aca="false">IF(Q52="","",CONCATENATE(ROUND(O52,$O$33)," ",ROUND(P52,$O$33)," ",ROUND(Q52,$O$33)," "))</f>
        <v/>
      </c>
      <c r="S52" s="104"/>
      <c r="T52" s="325"/>
      <c r="U52" s="72" t="str">
        <f aca="false">IF(T52="","",CONCATENATE(ROUND(T52,$T$33)," "))</f>
        <v/>
      </c>
      <c r="X52" s="222" t="n">
        <v>16</v>
      </c>
      <c r="Y52" s="85"/>
      <c r="Z52" s="86"/>
      <c r="AA52" s="87"/>
      <c r="AB52" s="72" t="str">
        <f aca="false">IF(AA52="","",CONCATENATE(ROUND(Y52,$Y$33)," ",ROUND(Z52,$Y$33)," ",ROUND(AA52,$Y$33)," "))</f>
        <v/>
      </c>
      <c r="AC52" s="104"/>
      <c r="AD52" s="325"/>
      <c r="AE52" s="72" t="str">
        <f aca="false">IF(AD52="","",CONCATENATE(ROUND(AD52,$AD$33)," "))</f>
        <v/>
      </c>
    </row>
    <row r="53" customFormat="false" ht="12" hidden="false" customHeight="true" outlineLevel="0" collapsed="false">
      <c r="N53" s="222" t="n">
        <v>17</v>
      </c>
      <c r="O53" s="85"/>
      <c r="P53" s="86"/>
      <c r="Q53" s="87"/>
      <c r="R53" s="81" t="str">
        <f aca="false">IF(Q53="","",CONCATENATE(ROUND(O53,$O$33)," ",ROUND(P53,$O$33)," ",ROUND(Q53,$O$33)," "))</f>
        <v/>
      </c>
      <c r="S53" s="104"/>
      <c r="T53" s="325"/>
      <c r="U53" s="72" t="str">
        <f aca="false">IF(T53="","",CONCATENATE(ROUND(T53,$T$33)," "))</f>
        <v/>
      </c>
      <c r="X53" s="222" t="n">
        <v>17</v>
      </c>
      <c r="Y53" s="85"/>
      <c r="Z53" s="86"/>
      <c r="AA53" s="87"/>
      <c r="AB53" s="72" t="str">
        <f aca="false">IF(AA53="","",CONCATENATE(ROUND(Y53,$Y$33)," ",ROUND(Z53,$Y$33)," ",ROUND(AA53,$Y$33)," "))</f>
        <v/>
      </c>
      <c r="AC53" s="104"/>
      <c r="AD53" s="325"/>
      <c r="AE53" s="72" t="str">
        <f aca="false">IF(AD53="","",CONCATENATE(ROUND(AD53,$AD$33)," "))</f>
        <v/>
      </c>
    </row>
    <row r="54" customFormat="false" ht="12" hidden="false" customHeight="true" outlineLevel="0" collapsed="false">
      <c r="N54" s="222" t="n">
        <v>18</v>
      </c>
      <c r="O54" s="85"/>
      <c r="P54" s="86"/>
      <c r="Q54" s="87"/>
      <c r="R54" s="81" t="str">
        <f aca="false">IF(Q54="","",CONCATENATE(ROUND(O54,$O$33)," ",ROUND(P54,$O$33)," ",ROUND(Q54,$O$33)," "))</f>
        <v/>
      </c>
      <c r="S54" s="104"/>
      <c r="T54" s="325"/>
      <c r="U54" s="72" t="str">
        <f aca="false">IF(T54="","",CONCATENATE(ROUND(T54,$T$33)," "))</f>
        <v/>
      </c>
      <c r="X54" s="222" t="n">
        <v>18</v>
      </c>
      <c r="Y54" s="85"/>
      <c r="Z54" s="86"/>
      <c r="AA54" s="87"/>
      <c r="AB54" s="72" t="str">
        <f aca="false">IF(AA54="","",CONCATENATE(ROUND(Y54,$Y$33)," ",ROUND(Z54,$Y$33)," ",ROUND(AA54,$Y$33)," "))</f>
        <v/>
      </c>
      <c r="AC54" s="104"/>
      <c r="AD54" s="325"/>
      <c r="AE54" s="72" t="str">
        <f aca="false">IF(AD54="","",CONCATENATE(ROUND(AD54,$AD$33)," "))</f>
        <v/>
      </c>
    </row>
    <row r="55" customFormat="false" ht="12" hidden="false" customHeight="true" outlineLevel="0" collapsed="false">
      <c r="N55" s="222" t="n">
        <v>19</v>
      </c>
      <c r="O55" s="85"/>
      <c r="P55" s="86"/>
      <c r="Q55" s="87"/>
      <c r="R55" s="81" t="str">
        <f aca="false">IF(Q55="","",CONCATENATE(ROUND(O55,$O$33)," ",ROUND(P55,$O$33)," ",ROUND(Q55,$O$33)," "))</f>
        <v/>
      </c>
      <c r="S55" s="104"/>
      <c r="T55" s="325"/>
      <c r="U55" s="72" t="str">
        <f aca="false">IF(T55="","",CONCATENATE(ROUND(T55,$T$33)," "))</f>
        <v/>
      </c>
      <c r="X55" s="222" t="n">
        <v>19</v>
      </c>
      <c r="Y55" s="85"/>
      <c r="Z55" s="86"/>
      <c r="AA55" s="87"/>
      <c r="AB55" s="72" t="str">
        <f aca="false">IF(AA55="","",CONCATENATE(ROUND(Y55,$Y$33)," ",ROUND(Z55,$Y$33)," ",ROUND(AA55,$Y$33)," "))</f>
        <v/>
      </c>
      <c r="AC55" s="104"/>
      <c r="AD55" s="325"/>
      <c r="AE55" s="72" t="str">
        <f aca="false">IF(AD55="","",CONCATENATE(ROUND(AD55,$AD$33)," "))</f>
        <v/>
      </c>
    </row>
    <row r="56" customFormat="false" ht="12" hidden="false" customHeight="true" outlineLevel="0" collapsed="false">
      <c r="N56" s="222" t="n">
        <v>20</v>
      </c>
      <c r="O56" s="85"/>
      <c r="P56" s="86"/>
      <c r="Q56" s="87"/>
      <c r="R56" s="81" t="str">
        <f aca="false">IF(Q56="","",CONCATENATE(ROUND(O56,$O$33)," ",ROUND(P56,$O$33)," ",ROUND(Q56,$O$33)," "))</f>
        <v/>
      </c>
      <c r="S56" s="104"/>
      <c r="T56" s="325"/>
      <c r="U56" s="72" t="str">
        <f aca="false">IF(T56="","",CONCATENATE(ROUND(T56,$T$33)," "))</f>
        <v/>
      </c>
      <c r="X56" s="222" t="n">
        <v>20</v>
      </c>
      <c r="Y56" s="85"/>
      <c r="Z56" s="86"/>
      <c r="AA56" s="87"/>
      <c r="AB56" s="72" t="str">
        <f aca="false">IF(AA56="","",CONCATENATE(ROUND(Y56,$Y$33)," ",ROUND(Z56,$Y$33)," ",ROUND(AA56,$Y$33)," "))</f>
        <v/>
      </c>
      <c r="AC56" s="104"/>
      <c r="AD56" s="325"/>
      <c r="AE56" s="72" t="str">
        <f aca="false">IF(AD56="","",CONCATENATE(ROUND(AD56,$AD$33)," "))</f>
        <v/>
      </c>
    </row>
    <row r="57" customFormat="false" ht="12" hidden="false" customHeight="true" outlineLevel="0" collapsed="false">
      <c r="N57" s="222" t="n">
        <v>21</v>
      </c>
      <c r="O57" s="85"/>
      <c r="P57" s="86"/>
      <c r="Q57" s="87"/>
      <c r="R57" s="81" t="str">
        <f aca="false">IF(Q57="","",CONCATENATE(ROUND(O57,$O$33)," ",ROUND(P57,$O$33)," ",ROUND(Q57,$O$33)," "))</f>
        <v/>
      </c>
      <c r="S57" s="104"/>
      <c r="T57" s="325"/>
      <c r="U57" s="72" t="str">
        <f aca="false">IF(T57="","",CONCATENATE(ROUND(T57,$T$33)," "))</f>
        <v/>
      </c>
      <c r="X57" s="222" t="n">
        <v>21</v>
      </c>
      <c r="Y57" s="85"/>
      <c r="Z57" s="86"/>
      <c r="AA57" s="87"/>
      <c r="AB57" s="72" t="str">
        <f aca="false">IF(AA57="","",CONCATENATE(ROUND(Y57,$Y$33)," ",ROUND(Z57,$Y$33)," ",ROUND(AA57,$Y$33)," "))</f>
        <v/>
      </c>
      <c r="AC57" s="104"/>
      <c r="AD57" s="325"/>
      <c r="AE57" s="72" t="str">
        <f aca="false">IF(AD57="","",CONCATENATE(ROUND(AD57,$AD$33)," "))</f>
        <v/>
      </c>
    </row>
    <row r="58" customFormat="false" ht="12" hidden="false" customHeight="true" outlineLevel="0" collapsed="false">
      <c r="N58" s="222" t="n">
        <v>22</v>
      </c>
      <c r="O58" s="85"/>
      <c r="P58" s="86"/>
      <c r="Q58" s="87"/>
      <c r="R58" s="81" t="str">
        <f aca="false">IF(Q58="","",CONCATENATE(ROUND(O58,$O$33)," ",ROUND(P58,$O$33)," ",ROUND(Q58,$O$33)," "))</f>
        <v/>
      </c>
      <c r="S58" s="104"/>
      <c r="T58" s="325"/>
      <c r="U58" s="72" t="str">
        <f aca="false">IF(T58="","",CONCATENATE(ROUND(T58,$T$33)," "))</f>
        <v/>
      </c>
      <c r="X58" s="222" t="n">
        <v>22</v>
      </c>
      <c r="Y58" s="85"/>
      <c r="Z58" s="86"/>
      <c r="AA58" s="87"/>
      <c r="AB58" s="72" t="str">
        <f aca="false">IF(AA58="","",CONCATENATE(ROUND(Y58,$Y$33)," ",ROUND(Z58,$Y$33)," ",ROUND(AA58,$Y$33)," "))</f>
        <v/>
      </c>
      <c r="AC58" s="104"/>
      <c r="AD58" s="325"/>
      <c r="AE58" s="72" t="str">
        <f aca="false">IF(AD58="","",CONCATENATE(ROUND(AD58,$AD$33)," "))</f>
        <v/>
      </c>
    </row>
    <row r="59" customFormat="false" ht="12" hidden="false" customHeight="true" outlineLevel="0" collapsed="false">
      <c r="N59" s="222" t="n">
        <v>23</v>
      </c>
      <c r="O59" s="85"/>
      <c r="P59" s="86"/>
      <c r="Q59" s="87"/>
      <c r="R59" s="81" t="str">
        <f aca="false">IF(Q59="","",CONCATENATE(ROUND(O59,$O$33)," ",ROUND(P59,$O$33)," ",ROUND(Q59,$O$33)," "))</f>
        <v/>
      </c>
      <c r="S59" s="104"/>
      <c r="T59" s="325"/>
      <c r="U59" s="72" t="str">
        <f aca="false">IF(T59="","",CONCATENATE(ROUND(T59,$T$33)," "))</f>
        <v/>
      </c>
      <c r="X59" s="222" t="n">
        <v>23</v>
      </c>
      <c r="Y59" s="85"/>
      <c r="Z59" s="86"/>
      <c r="AA59" s="87"/>
      <c r="AB59" s="72" t="str">
        <f aca="false">IF(AA59="","",CONCATENATE(ROUND(Y59,$Y$33)," ",ROUND(Z59,$Y$33)," ",ROUND(AA59,$Y$33)," "))</f>
        <v/>
      </c>
      <c r="AC59" s="104"/>
      <c r="AD59" s="325"/>
      <c r="AE59" s="72" t="str">
        <f aca="false">IF(AD59="","",CONCATENATE(ROUND(AD59,$AD$33)," "))</f>
        <v/>
      </c>
    </row>
    <row r="60" customFormat="false" ht="12" hidden="false" customHeight="true" outlineLevel="0" collapsed="false">
      <c r="N60" s="222" t="n">
        <v>24</v>
      </c>
      <c r="O60" s="85"/>
      <c r="P60" s="86"/>
      <c r="Q60" s="87"/>
      <c r="R60" s="81" t="str">
        <f aca="false">IF(Q60="","",CONCATENATE(ROUND(O60,$O$33)," ",ROUND(P60,$O$33)," ",ROUND(Q60,$O$33)," "))</f>
        <v/>
      </c>
      <c r="S60" s="104"/>
      <c r="T60" s="325"/>
      <c r="U60" s="72" t="str">
        <f aca="false">IF(T60="","",CONCATENATE(ROUND(T60,$T$33)," "))</f>
        <v/>
      </c>
      <c r="X60" s="222" t="n">
        <v>24</v>
      </c>
      <c r="Y60" s="85"/>
      <c r="Z60" s="86"/>
      <c r="AA60" s="87"/>
      <c r="AB60" s="72" t="str">
        <f aca="false">IF(AA60="","",CONCATENATE(ROUND(Y60,$Y$33)," ",ROUND(Z60,$Y$33)," ",ROUND(AA60,$Y$33)," "))</f>
        <v/>
      </c>
      <c r="AC60" s="104"/>
      <c r="AD60" s="325"/>
      <c r="AE60" s="72" t="str">
        <f aca="false">IF(AD60="","",CONCATENATE(ROUND(AD60,$AD$33)," "))</f>
        <v/>
      </c>
    </row>
    <row r="61" customFormat="false" ht="12" hidden="false" customHeight="true" outlineLevel="0" collapsed="false">
      <c r="N61" s="222" t="n">
        <v>25</v>
      </c>
      <c r="O61" s="85"/>
      <c r="P61" s="86"/>
      <c r="Q61" s="87"/>
      <c r="R61" s="81" t="str">
        <f aca="false">IF(Q61="","",CONCATENATE(ROUND(O61,$O$33)," ",ROUND(P61,$O$33)," ",ROUND(Q61,$O$33)," "))</f>
        <v/>
      </c>
      <c r="S61" s="104"/>
      <c r="T61" s="325"/>
      <c r="U61" s="72" t="str">
        <f aca="false">IF(T61="","",CONCATENATE(ROUND(T61,$T$33)," "))</f>
        <v/>
      </c>
      <c r="X61" s="222" t="n">
        <v>25</v>
      </c>
      <c r="Y61" s="85"/>
      <c r="Z61" s="86"/>
      <c r="AA61" s="87"/>
      <c r="AB61" s="72" t="str">
        <f aca="false">IF(AA61="","",CONCATENATE(ROUND(Y61,$Y$33)," ",ROUND(Z61,$Y$33)," ",ROUND(AA61,$Y$33)," "))</f>
        <v/>
      </c>
      <c r="AC61" s="104"/>
      <c r="AD61" s="325"/>
      <c r="AE61" s="72" t="str">
        <f aca="false">IF(AD61="","",CONCATENATE(ROUND(AD61,$AD$33)," "))</f>
        <v/>
      </c>
    </row>
    <row r="62" customFormat="false" ht="12" hidden="false" customHeight="true" outlineLevel="0" collapsed="false">
      <c r="N62" s="222" t="n">
        <v>26</v>
      </c>
      <c r="O62" s="85"/>
      <c r="P62" s="86"/>
      <c r="Q62" s="87"/>
      <c r="R62" s="81" t="str">
        <f aca="false">IF(Q62="","",CONCATENATE(ROUND(O62,$O$33)," ",ROUND(P62,$O$33)," ",ROUND(Q62,$O$33)," "))</f>
        <v/>
      </c>
      <c r="S62" s="104"/>
      <c r="T62" s="325"/>
      <c r="U62" s="72" t="str">
        <f aca="false">IF(T62="","",CONCATENATE(ROUND(T62,$T$33)," "))</f>
        <v/>
      </c>
      <c r="X62" s="222" t="n">
        <v>26</v>
      </c>
      <c r="Y62" s="85"/>
      <c r="Z62" s="86"/>
      <c r="AA62" s="87"/>
      <c r="AB62" s="72" t="str">
        <f aca="false">IF(AA62="","",CONCATENATE(ROUND(Y62,$Y$33)," ",ROUND(Z62,$Y$33)," ",ROUND(AA62,$Y$33)," "))</f>
        <v/>
      </c>
      <c r="AC62" s="104"/>
      <c r="AD62" s="325"/>
      <c r="AE62" s="72" t="str">
        <f aca="false">IF(AD62="","",CONCATENATE(ROUND(AD62,$AD$33)," "))</f>
        <v/>
      </c>
    </row>
    <row r="63" customFormat="false" ht="12" hidden="false" customHeight="true" outlineLevel="0" collapsed="false">
      <c r="N63" s="222" t="n">
        <v>27</v>
      </c>
      <c r="O63" s="85"/>
      <c r="P63" s="86"/>
      <c r="Q63" s="87"/>
      <c r="R63" s="81" t="str">
        <f aca="false">IF(Q63="","",CONCATENATE(ROUND(O63,$O$33)," ",ROUND(P63,$O$33)," ",ROUND(Q63,$O$33)," "))</f>
        <v/>
      </c>
      <c r="S63" s="104"/>
      <c r="T63" s="325"/>
      <c r="U63" s="72" t="str">
        <f aca="false">IF(T63="","",CONCATENATE(ROUND(T63,$T$33)," "))</f>
        <v/>
      </c>
      <c r="X63" s="222" t="n">
        <v>27</v>
      </c>
      <c r="Y63" s="85"/>
      <c r="Z63" s="86"/>
      <c r="AA63" s="87"/>
      <c r="AB63" s="72" t="str">
        <f aca="false">IF(AA63="","",CONCATENATE(ROUND(Y63,$Y$33)," ",ROUND(Z63,$Y$33)," ",ROUND(AA63,$Y$33)," "))</f>
        <v/>
      </c>
      <c r="AC63" s="104"/>
      <c r="AD63" s="325"/>
      <c r="AE63" s="72" t="str">
        <f aca="false">IF(AD63="","",CONCATENATE(ROUND(AD63,$AD$33)," "))</f>
        <v/>
      </c>
    </row>
    <row r="64" customFormat="false" ht="12" hidden="false" customHeight="true" outlineLevel="0" collapsed="false">
      <c r="N64" s="222" t="n">
        <v>28</v>
      </c>
      <c r="O64" s="85"/>
      <c r="P64" s="86"/>
      <c r="Q64" s="87"/>
      <c r="R64" s="81" t="str">
        <f aca="false">IF(Q64="","",CONCATENATE(ROUND(O64,$O$33)," ",ROUND(P64,$O$33)," ",ROUND(Q64,$O$33)," "))</f>
        <v/>
      </c>
      <c r="S64" s="104"/>
      <c r="T64" s="325"/>
      <c r="U64" s="72" t="str">
        <f aca="false">IF(T64="","",CONCATENATE(ROUND(T64,$T$33)," "))</f>
        <v/>
      </c>
      <c r="X64" s="222" t="n">
        <v>28</v>
      </c>
      <c r="Y64" s="85"/>
      <c r="Z64" s="86"/>
      <c r="AA64" s="87"/>
      <c r="AB64" s="72" t="str">
        <f aca="false">IF(AA64="","",CONCATENATE(ROUND(Y64,$Y$33)," ",ROUND(Z64,$Y$33)," ",ROUND(AA64,$Y$33)," "))</f>
        <v/>
      </c>
      <c r="AC64" s="104"/>
      <c r="AD64" s="325"/>
      <c r="AE64" s="72" t="str">
        <f aca="false">IF(AD64="","",CONCATENATE(ROUND(AD64,$AD$33)," "))</f>
        <v/>
      </c>
    </row>
    <row r="65" customFormat="false" ht="12" hidden="false" customHeight="true" outlineLevel="0" collapsed="false">
      <c r="N65" s="222" t="n">
        <v>29</v>
      </c>
      <c r="O65" s="85"/>
      <c r="P65" s="86"/>
      <c r="Q65" s="87"/>
      <c r="R65" s="81" t="str">
        <f aca="false">IF(Q65="","",CONCATENATE(ROUND(O65,$O$33)," ",ROUND(P65,$O$33)," ",ROUND(Q65,$O$33)," "))</f>
        <v/>
      </c>
      <c r="S65" s="104"/>
      <c r="T65" s="325"/>
      <c r="U65" s="72" t="str">
        <f aca="false">IF(T65="","",CONCATENATE(ROUND(T65,$T$33)," "))</f>
        <v/>
      </c>
      <c r="X65" s="222" t="n">
        <v>29</v>
      </c>
      <c r="Y65" s="85"/>
      <c r="Z65" s="86"/>
      <c r="AA65" s="87"/>
      <c r="AB65" s="72" t="str">
        <f aca="false">IF(AA65="","",CONCATENATE(ROUND(Y65,$Y$33)," ",ROUND(Z65,$Y$33)," ",ROUND(AA65,$Y$33)," "))</f>
        <v/>
      </c>
      <c r="AC65" s="104"/>
      <c r="AD65" s="325"/>
      <c r="AE65" s="72" t="str">
        <f aca="false">IF(AD65="","",CONCATENATE(ROUND(AD65,$AD$33)," "))</f>
        <v/>
      </c>
    </row>
    <row r="66" customFormat="false" ht="12" hidden="false" customHeight="true" outlineLevel="0" collapsed="false">
      <c r="N66" s="222" t="n">
        <v>30</v>
      </c>
      <c r="O66" s="85"/>
      <c r="P66" s="86"/>
      <c r="Q66" s="87"/>
      <c r="R66" s="81" t="str">
        <f aca="false">IF(Q66="","",CONCATENATE(ROUND(O66,$O$33)," ",ROUND(P66,$O$33)," ",ROUND(Q66,$O$33)," "))</f>
        <v/>
      </c>
      <c r="S66" s="104"/>
      <c r="T66" s="325"/>
      <c r="U66" s="72" t="str">
        <f aca="false">IF(T66="","",CONCATENATE(ROUND(T66,$T$33)," "))</f>
        <v/>
      </c>
      <c r="X66" s="222" t="n">
        <v>30</v>
      </c>
      <c r="Y66" s="85"/>
      <c r="Z66" s="86"/>
      <c r="AA66" s="87"/>
      <c r="AB66" s="72" t="str">
        <f aca="false">IF(AA66="","",CONCATENATE(ROUND(Y66,$Y$33)," ",ROUND(Z66,$Y$33)," ",ROUND(AA66,$Y$33)," "))</f>
        <v/>
      </c>
      <c r="AC66" s="104"/>
      <c r="AD66" s="325"/>
      <c r="AE66" s="72" t="str">
        <f aca="false">IF(AD66="","",CONCATENATE(ROUND(AD66,$AD$33)," "))</f>
        <v/>
      </c>
    </row>
    <row r="67" customFormat="false" ht="12" hidden="false" customHeight="true" outlineLevel="0" collapsed="false">
      <c r="N67" s="222" t="n">
        <v>31</v>
      </c>
      <c r="O67" s="85"/>
      <c r="P67" s="86"/>
      <c r="Q67" s="87"/>
      <c r="R67" s="81" t="str">
        <f aca="false">IF(Q67="","",CONCATENATE(ROUND(O67,$O$33)," ",ROUND(P67,$O$33)," ",ROUND(Q67,$O$33)," "))</f>
        <v/>
      </c>
      <c r="S67" s="104"/>
      <c r="T67" s="325"/>
      <c r="U67" s="72" t="str">
        <f aca="false">IF(T67="","",CONCATENATE(ROUND(T67,$T$33)," "))</f>
        <v/>
      </c>
      <c r="X67" s="222" t="n">
        <v>31</v>
      </c>
      <c r="Y67" s="85"/>
      <c r="Z67" s="86"/>
      <c r="AA67" s="87"/>
      <c r="AB67" s="72" t="str">
        <f aca="false">IF(AA67="","",CONCATENATE(ROUND(Y67,$Y$33)," ",ROUND(Z67,$Y$33)," ",ROUND(AA67,$Y$33)," "))</f>
        <v/>
      </c>
      <c r="AC67" s="104"/>
      <c r="AD67" s="325"/>
      <c r="AE67" s="72" t="str">
        <f aca="false">IF(AD67="","",CONCATENATE(ROUND(AD67,$AD$33)," "))</f>
        <v/>
      </c>
    </row>
    <row r="68" customFormat="false" ht="12" hidden="false" customHeight="true" outlineLevel="0" collapsed="false">
      <c r="N68" s="222" t="n">
        <v>32</v>
      </c>
      <c r="O68" s="85"/>
      <c r="P68" s="86"/>
      <c r="Q68" s="87"/>
      <c r="R68" s="81" t="str">
        <f aca="false">IF(Q68="","",CONCATENATE(ROUND(O68,$O$33)," ",ROUND(P68,$O$33)," ",ROUND(Q68,$O$33)," "))</f>
        <v/>
      </c>
      <c r="S68" s="104"/>
      <c r="T68" s="325"/>
      <c r="U68" s="72" t="str">
        <f aca="false">IF(T68="","",CONCATENATE(ROUND(T68,$T$33)," "))</f>
        <v/>
      </c>
      <c r="X68" s="222" t="n">
        <v>32</v>
      </c>
      <c r="Y68" s="85"/>
      <c r="Z68" s="86"/>
      <c r="AA68" s="87"/>
      <c r="AB68" s="72" t="str">
        <f aca="false">IF(AA68="","",CONCATENATE(ROUND(Y68,$Y$33)," ",ROUND(Z68,$Y$33)," ",ROUND(AA68,$Y$33)," "))</f>
        <v/>
      </c>
      <c r="AC68" s="104"/>
      <c r="AD68" s="325"/>
      <c r="AE68" s="72" t="str">
        <f aca="false">IF(AD68="","",CONCATENATE(ROUND(AD68,$AD$33)," "))</f>
        <v/>
      </c>
    </row>
    <row r="69" customFormat="false" ht="12" hidden="false" customHeight="true" outlineLevel="0" collapsed="false">
      <c r="N69" s="222" t="n">
        <v>33</v>
      </c>
      <c r="O69" s="85"/>
      <c r="P69" s="86"/>
      <c r="Q69" s="87"/>
      <c r="R69" s="81" t="str">
        <f aca="false">IF(Q69="","",CONCATENATE(ROUND(O69,$O$33)," ",ROUND(P69,$O$33)," ",ROUND(Q69,$O$33)," "))</f>
        <v/>
      </c>
      <c r="S69" s="104"/>
      <c r="T69" s="325"/>
      <c r="U69" s="72" t="str">
        <f aca="false">IF(T69="","",CONCATENATE(ROUND(T69,$T$33)," "))</f>
        <v/>
      </c>
      <c r="X69" s="222" t="n">
        <v>33</v>
      </c>
      <c r="Y69" s="85"/>
      <c r="Z69" s="86"/>
      <c r="AA69" s="87"/>
      <c r="AB69" s="72" t="str">
        <f aca="false">IF(AA69="","",CONCATENATE(ROUND(Y69,$Y$33)," ",ROUND(Z69,$Y$33)," ",ROUND(AA69,$Y$33)," "))</f>
        <v/>
      </c>
      <c r="AC69" s="104"/>
      <c r="AD69" s="325"/>
      <c r="AE69" s="72" t="str">
        <f aca="false">IF(AD69="","",CONCATENATE(ROUND(AD69,$AD$33)," "))</f>
        <v/>
      </c>
    </row>
    <row r="70" customFormat="false" ht="12" hidden="false" customHeight="true" outlineLevel="0" collapsed="false">
      <c r="N70" s="222" t="n">
        <v>34</v>
      </c>
      <c r="O70" s="85"/>
      <c r="P70" s="86"/>
      <c r="Q70" s="87"/>
      <c r="R70" s="81" t="str">
        <f aca="false">IF(Q70="","",CONCATENATE(ROUND(O70,$O$33)," ",ROUND(P70,$O$33)," ",ROUND(Q70,$O$33)," "))</f>
        <v/>
      </c>
      <c r="S70" s="104"/>
      <c r="T70" s="325"/>
      <c r="U70" s="72" t="str">
        <f aca="false">IF(T70="","",CONCATENATE(ROUND(T70,$T$33)," "))</f>
        <v/>
      </c>
      <c r="X70" s="222" t="n">
        <v>34</v>
      </c>
      <c r="Y70" s="85"/>
      <c r="Z70" s="86"/>
      <c r="AA70" s="87"/>
      <c r="AB70" s="72" t="str">
        <f aca="false">IF(AA70="","",CONCATENATE(ROUND(Y70,$Y$33)," ",ROUND(Z70,$Y$33)," ",ROUND(AA70,$Y$33)," "))</f>
        <v/>
      </c>
      <c r="AC70" s="104"/>
      <c r="AD70" s="325"/>
      <c r="AE70" s="72" t="str">
        <f aca="false">IF(AD70="","",CONCATENATE(ROUND(AD70,$AD$33)," "))</f>
        <v/>
      </c>
    </row>
    <row r="71" customFormat="false" ht="12" hidden="false" customHeight="true" outlineLevel="0" collapsed="false">
      <c r="N71" s="222" t="n">
        <v>35</v>
      </c>
      <c r="O71" s="85"/>
      <c r="P71" s="86"/>
      <c r="Q71" s="87"/>
      <c r="R71" s="81" t="str">
        <f aca="false">IF(Q71="","",CONCATENATE(ROUND(O71,$O$33)," ",ROUND(P71,$O$33)," ",ROUND(Q71,$O$33)," "))</f>
        <v/>
      </c>
      <c r="S71" s="104"/>
      <c r="T71" s="325"/>
      <c r="U71" s="72" t="str">
        <f aca="false">IF(T71="","",CONCATENATE(ROUND(T71,$T$33)," "))</f>
        <v/>
      </c>
      <c r="X71" s="222" t="n">
        <v>35</v>
      </c>
      <c r="Y71" s="85"/>
      <c r="Z71" s="86"/>
      <c r="AA71" s="87"/>
      <c r="AB71" s="72" t="str">
        <f aca="false">IF(AA71="","",CONCATENATE(ROUND(Y71,$Y$33)," ",ROUND(Z71,$Y$33)," ",ROUND(AA71,$Y$33)," "))</f>
        <v/>
      </c>
      <c r="AC71" s="104"/>
      <c r="AD71" s="325"/>
      <c r="AE71" s="72" t="str">
        <f aca="false">IF(AD71="","",CONCATENATE(ROUND(AD71,$AD$33)," "))</f>
        <v/>
      </c>
    </row>
    <row r="72" customFormat="false" ht="12" hidden="false" customHeight="true" outlineLevel="0" collapsed="false">
      <c r="N72" s="222" t="n">
        <v>36</v>
      </c>
      <c r="O72" s="85"/>
      <c r="P72" s="86"/>
      <c r="Q72" s="87"/>
      <c r="R72" s="81" t="str">
        <f aca="false">IF(Q72="","",CONCATENATE(ROUND(O72,$O$33)," ",ROUND(P72,$O$33)," ",ROUND(Q72,$O$33)," "))</f>
        <v/>
      </c>
      <c r="S72" s="104"/>
      <c r="T72" s="325"/>
      <c r="U72" s="72" t="str">
        <f aca="false">IF(T72="","",CONCATENATE(ROUND(T72,$T$33)," "))</f>
        <v/>
      </c>
      <c r="X72" s="222" t="n">
        <v>36</v>
      </c>
      <c r="Y72" s="85"/>
      <c r="Z72" s="86"/>
      <c r="AA72" s="87"/>
      <c r="AB72" s="72" t="str">
        <f aca="false">IF(AA72="","",CONCATENATE(ROUND(Y72,$Y$33)," ",ROUND(Z72,$Y$33)," ",ROUND(AA72,$Y$33)," "))</f>
        <v/>
      </c>
      <c r="AC72" s="104"/>
      <c r="AD72" s="325"/>
      <c r="AE72" s="72" t="str">
        <f aca="false">IF(AD72="","",CONCATENATE(ROUND(AD72,$AD$33)," "))</f>
        <v/>
      </c>
    </row>
    <row r="73" customFormat="false" ht="12" hidden="false" customHeight="true" outlineLevel="0" collapsed="false">
      <c r="N73" s="222" t="n">
        <v>37</v>
      </c>
      <c r="O73" s="85"/>
      <c r="P73" s="86"/>
      <c r="Q73" s="87"/>
      <c r="R73" s="81" t="str">
        <f aca="false">IF(Q73="","",CONCATENATE(ROUND(O73,$O$33)," ",ROUND(P73,$O$33)," ",ROUND(Q73,$O$33)," "))</f>
        <v/>
      </c>
      <c r="S73" s="104"/>
      <c r="T73" s="325"/>
      <c r="U73" s="72" t="str">
        <f aca="false">IF(T73="","",CONCATENATE(ROUND(T73,$T$33)," "))</f>
        <v/>
      </c>
      <c r="X73" s="222" t="n">
        <v>37</v>
      </c>
      <c r="Y73" s="85"/>
      <c r="Z73" s="86"/>
      <c r="AA73" s="87"/>
      <c r="AB73" s="72" t="str">
        <f aca="false">IF(AA73="","",CONCATENATE(ROUND(Y73,$Y$33)," ",ROUND(Z73,$Y$33)," ",ROUND(AA73,$Y$33)," "))</f>
        <v/>
      </c>
      <c r="AC73" s="104"/>
      <c r="AD73" s="325"/>
      <c r="AE73" s="72" t="str">
        <f aca="false">IF(AD73="","",CONCATENATE(ROUND(AD73,$AD$33)," "))</f>
        <v/>
      </c>
    </row>
    <row r="74" customFormat="false" ht="12" hidden="false" customHeight="true" outlineLevel="0" collapsed="false">
      <c r="N74" s="222" t="n">
        <v>38</v>
      </c>
      <c r="O74" s="85"/>
      <c r="P74" s="86"/>
      <c r="Q74" s="87"/>
      <c r="R74" s="81" t="str">
        <f aca="false">IF(Q74="","",CONCATENATE(ROUND(O74,$O$33)," ",ROUND(P74,$O$33)," ",ROUND(Q74,$O$33)," "))</f>
        <v/>
      </c>
      <c r="S74" s="104"/>
      <c r="T74" s="325"/>
      <c r="U74" s="72" t="str">
        <f aca="false">IF(T74="","",CONCATENATE(ROUND(T74,$T$33)," "))</f>
        <v/>
      </c>
      <c r="X74" s="222" t="n">
        <v>38</v>
      </c>
      <c r="Y74" s="85"/>
      <c r="Z74" s="86"/>
      <c r="AA74" s="87"/>
      <c r="AB74" s="72" t="str">
        <f aca="false">IF(AA74="","",CONCATENATE(ROUND(Y74,$Y$33)," ",ROUND(Z74,$Y$33)," ",ROUND(AA74,$Y$33)," "))</f>
        <v/>
      </c>
      <c r="AC74" s="104"/>
      <c r="AD74" s="325"/>
      <c r="AE74" s="72" t="str">
        <f aca="false">IF(AD74="","",CONCATENATE(ROUND(AD74,$AD$33)," "))</f>
        <v/>
      </c>
    </row>
    <row r="75" customFormat="false" ht="12" hidden="false" customHeight="true" outlineLevel="0" collapsed="false">
      <c r="N75" s="222" t="n">
        <v>39</v>
      </c>
      <c r="O75" s="85"/>
      <c r="P75" s="86"/>
      <c r="Q75" s="87"/>
      <c r="R75" s="81" t="str">
        <f aca="false">IF(Q75="","",CONCATENATE(ROUND(O75,$O$33)," ",ROUND(P75,$O$33)," ",ROUND(Q75,$O$33)," "))</f>
        <v/>
      </c>
      <c r="S75" s="104"/>
      <c r="T75" s="325"/>
      <c r="U75" s="72" t="str">
        <f aca="false">IF(T75="","",CONCATENATE(ROUND(T75,$T$33)," "))</f>
        <v/>
      </c>
      <c r="X75" s="222" t="n">
        <v>39</v>
      </c>
      <c r="Y75" s="85"/>
      <c r="Z75" s="86"/>
      <c r="AA75" s="87"/>
      <c r="AB75" s="72" t="str">
        <f aca="false">IF(AA75="","",CONCATENATE(ROUND(Y75,$Y$33)," ",ROUND(Z75,$Y$33)," ",ROUND(AA75,$Y$33)," "))</f>
        <v/>
      </c>
      <c r="AC75" s="104"/>
      <c r="AD75" s="325"/>
      <c r="AE75" s="72" t="str">
        <f aca="false">IF(AD75="","",CONCATENATE(ROUND(AD75,$AD$33)," "))</f>
        <v/>
      </c>
    </row>
    <row r="76" customFormat="false" ht="12" hidden="false" customHeight="true" outlineLevel="0" collapsed="false">
      <c r="N76" s="222" t="n">
        <v>40</v>
      </c>
      <c r="O76" s="85"/>
      <c r="P76" s="86"/>
      <c r="Q76" s="87"/>
      <c r="R76" s="81" t="str">
        <f aca="false">IF(Q76="","",CONCATENATE(ROUND(O76,$O$33)," ",ROUND(P76,$O$33)," ",ROUND(Q76,$O$33)," "))</f>
        <v/>
      </c>
      <c r="S76" s="104"/>
      <c r="T76" s="325"/>
      <c r="U76" s="72" t="str">
        <f aca="false">IF(T76="","",CONCATENATE(ROUND(T76,$T$33)," "))</f>
        <v/>
      </c>
      <c r="X76" s="222" t="n">
        <v>40</v>
      </c>
      <c r="Y76" s="85"/>
      <c r="Z76" s="86"/>
      <c r="AA76" s="87"/>
      <c r="AB76" s="72" t="str">
        <f aca="false">IF(AA76="","",CONCATENATE(ROUND(Y76,$Y$33)," ",ROUND(Z76,$Y$33)," ",ROUND(AA76,$Y$33)," "))</f>
        <v/>
      </c>
      <c r="AC76" s="104"/>
      <c r="AD76" s="325"/>
      <c r="AE76" s="72" t="str">
        <f aca="false">IF(AD76="","",CONCATENATE(ROUND(AD76,$AD$33)," "))</f>
        <v/>
      </c>
    </row>
    <row r="77" customFormat="false" ht="12" hidden="false" customHeight="true" outlineLevel="0" collapsed="false">
      <c r="N77" s="222" t="n">
        <v>41</v>
      </c>
      <c r="O77" s="85"/>
      <c r="P77" s="86"/>
      <c r="Q77" s="87"/>
      <c r="R77" s="81" t="str">
        <f aca="false">IF(Q77="","",CONCATENATE(ROUND(O77,$O$33)," ",ROUND(P77,$O$33)," ",ROUND(Q77,$O$33)," "))</f>
        <v/>
      </c>
      <c r="S77" s="104"/>
      <c r="T77" s="325"/>
      <c r="U77" s="72" t="str">
        <f aca="false">IF(T77="","",CONCATENATE(ROUND(T77,$T$33)," "))</f>
        <v/>
      </c>
      <c r="X77" s="222" t="n">
        <v>41</v>
      </c>
      <c r="Y77" s="85"/>
      <c r="Z77" s="86"/>
      <c r="AA77" s="87"/>
      <c r="AB77" s="72" t="str">
        <f aca="false">IF(AA77="","",CONCATENATE(ROUND(Y77,$Y$33)," ",ROUND(Z77,$Y$33)," ",ROUND(AA77,$Y$33)," "))</f>
        <v/>
      </c>
      <c r="AC77" s="104"/>
      <c r="AD77" s="325"/>
      <c r="AE77" s="72" t="str">
        <f aca="false">IF(AD77="","",CONCATENATE(ROUND(AD77,$AD$33)," "))</f>
        <v/>
      </c>
    </row>
    <row r="78" customFormat="false" ht="12" hidden="false" customHeight="true" outlineLevel="0" collapsed="false">
      <c r="N78" s="222" t="n">
        <v>42</v>
      </c>
      <c r="O78" s="85"/>
      <c r="P78" s="86"/>
      <c r="Q78" s="87"/>
      <c r="R78" s="81" t="str">
        <f aca="false">IF(Q78="","",CONCATENATE(ROUND(O78,$O$33)," ",ROUND(P78,$O$33)," ",ROUND(Q78,$O$33)," "))</f>
        <v/>
      </c>
      <c r="S78" s="104"/>
      <c r="T78" s="325"/>
      <c r="U78" s="72" t="str">
        <f aca="false">IF(T78="","",CONCATENATE(ROUND(T78,$T$33)," "))</f>
        <v/>
      </c>
      <c r="X78" s="222" t="n">
        <v>42</v>
      </c>
      <c r="Y78" s="85"/>
      <c r="Z78" s="86"/>
      <c r="AA78" s="87"/>
      <c r="AB78" s="72" t="str">
        <f aca="false">IF(AA78="","",CONCATENATE(ROUND(Y78,$Y$33)," ",ROUND(Z78,$Y$33)," ",ROUND(AA78,$Y$33)," "))</f>
        <v/>
      </c>
      <c r="AC78" s="104"/>
      <c r="AD78" s="325"/>
      <c r="AE78" s="72" t="str">
        <f aca="false">IF(AD78="","",CONCATENATE(ROUND(AD78,$AD$33)," "))</f>
        <v/>
      </c>
    </row>
    <row r="79" customFormat="false" ht="12" hidden="false" customHeight="true" outlineLevel="0" collapsed="false">
      <c r="N79" s="222" t="n">
        <v>43</v>
      </c>
      <c r="O79" s="85"/>
      <c r="P79" s="86"/>
      <c r="Q79" s="87"/>
      <c r="R79" s="81" t="str">
        <f aca="false">IF(Q79="","",CONCATENATE(ROUND(O79,$O$33)," ",ROUND(P79,$O$33)," ",ROUND(Q79,$O$33)," "))</f>
        <v/>
      </c>
      <c r="S79" s="104"/>
      <c r="T79" s="325"/>
      <c r="U79" s="72" t="str">
        <f aca="false">IF(T79="","",CONCATENATE(ROUND(T79,$T$33)," "))</f>
        <v/>
      </c>
      <c r="X79" s="222" t="n">
        <v>43</v>
      </c>
      <c r="Y79" s="85"/>
      <c r="Z79" s="86"/>
      <c r="AA79" s="87"/>
      <c r="AB79" s="72" t="str">
        <f aca="false">IF(AA79="","",CONCATENATE(ROUND(Y79,$Y$33)," ",ROUND(Z79,$Y$33)," ",ROUND(AA79,$Y$33)," "))</f>
        <v/>
      </c>
      <c r="AC79" s="104"/>
      <c r="AD79" s="325"/>
      <c r="AE79" s="72" t="str">
        <f aca="false">IF(AD79="","",CONCATENATE(ROUND(AD79,$AD$33)," "))</f>
        <v/>
      </c>
    </row>
    <row r="80" customFormat="false" ht="12" hidden="false" customHeight="true" outlineLevel="0" collapsed="false">
      <c r="N80" s="222" t="n">
        <v>44</v>
      </c>
      <c r="O80" s="85"/>
      <c r="P80" s="86"/>
      <c r="Q80" s="87"/>
      <c r="R80" s="81" t="str">
        <f aca="false">IF(Q80="","",CONCATENATE(ROUND(O80,$O$33)," ",ROUND(P80,$O$33)," ",ROUND(Q80,$O$33)," "))</f>
        <v/>
      </c>
      <c r="S80" s="104"/>
      <c r="T80" s="325"/>
      <c r="U80" s="72" t="str">
        <f aca="false">IF(T80="","",CONCATENATE(ROUND(T80,$T$33)," "))</f>
        <v/>
      </c>
      <c r="X80" s="222" t="n">
        <v>44</v>
      </c>
      <c r="Y80" s="85"/>
      <c r="Z80" s="86"/>
      <c r="AA80" s="87"/>
      <c r="AB80" s="72" t="str">
        <f aca="false">IF(AA80="","",CONCATENATE(ROUND(Y80,$Y$33)," ",ROUND(Z80,$Y$33)," ",ROUND(AA80,$Y$33)," "))</f>
        <v/>
      </c>
      <c r="AC80" s="104"/>
      <c r="AD80" s="325"/>
      <c r="AE80" s="72" t="str">
        <f aca="false">IF(AD80="","",CONCATENATE(ROUND(AD80,$AD$33)," "))</f>
        <v/>
      </c>
    </row>
    <row r="81" customFormat="false" ht="12" hidden="false" customHeight="true" outlineLevel="0" collapsed="false">
      <c r="N81" s="222" t="n">
        <v>45</v>
      </c>
      <c r="O81" s="85"/>
      <c r="P81" s="86"/>
      <c r="Q81" s="87"/>
      <c r="R81" s="81" t="str">
        <f aca="false">IF(Q81="","",CONCATENATE(ROUND(O81,$O$33)," ",ROUND(P81,$O$33)," ",ROUND(Q81,$O$33)," "))</f>
        <v/>
      </c>
      <c r="S81" s="104"/>
      <c r="T81" s="325"/>
      <c r="U81" s="72" t="str">
        <f aca="false">IF(T81="","",CONCATENATE(ROUND(T81,$T$33)," "))</f>
        <v/>
      </c>
      <c r="X81" s="222" t="n">
        <v>45</v>
      </c>
      <c r="Y81" s="85"/>
      <c r="Z81" s="86"/>
      <c r="AA81" s="87"/>
      <c r="AB81" s="72" t="str">
        <f aca="false">IF(AA81="","",CONCATENATE(ROUND(Y81,$Y$33)," ",ROUND(Z81,$Y$33)," ",ROUND(AA81,$Y$33)," "))</f>
        <v/>
      </c>
      <c r="AC81" s="104"/>
      <c r="AD81" s="325"/>
      <c r="AE81" s="72" t="str">
        <f aca="false">IF(AD81="","",CONCATENATE(ROUND(AD81,$AD$33)," "))</f>
        <v/>
      </c>
    </row>
    <row r="82" customFormat="false" ht="12" hidden="false" customHeight="true" outlineLevel="0" collapsed="false">
      <c r="N82" s="222" t="n">
        <v>46</v>
      </c>
      <c r="O82" s="85"/>
      <c r="P82" s="86"/>
      <c r="Q82" s="87"/>
      <c r="R82" s="81" t="str">
        <f aca="false">IF(Q82="","",CONCATENATE(ROUND(O82,$O$33)," ",ROUND(P82,$O$33)," ",ROUND(Q82,$O$33)," "))</f>
        <v/>
      </c>
      <c r="S82" s="104"/>
      <c r="T82" s="325"/>
      <c r="U82" s="72" t="str">
        <f aca="false">IF(T82="","",CONCATENATE(ROUND(T82,$T$33)," "))</f>
        <v/>
      </c>
      <c r="X82" s="222" t="n">
        <v>46</v>
      </c>
      <c r="Y82" s="85"/>
      <c r="Z82" s="86"/>
      <c r="AA82" s="87"/>
      <c r="AB82" s="72" t="str">
        <f aca="false">IF(AA82="","",CONCATENATE(ROUND(Y82,$Y$33)," ",ROUND(Z82,$Y$33)," ",ROUND(AA82,$Y$33)," "))</f>
        <v/>
      </c>
      <c r="AC82" s="104"/>
      <c r="AD82" s="325"/>
      <c r="AE82" s="72" t="str">
        <f aca="false">IF(AD82="","",CONCATENATE(ROUND(AD82,$AD$33)," "))</f>
        <v/>
      </c>
    </row>
    <row r="83" customFormat="false" ht="12" hidden="false" customHeight="true" outlineLevel="0" collapsed="false">
      <c r="N83" s="222" t="n">
        <v>47</v>
      </c>
      <c r="O83" s="85"/>
      <c r="P83" s="86"/>
      <c r="Q83" s="87"/>
      <c r="R83" s="81" t="str">
        <f aca="false">IF(Q83="","",CONCATENATE(ROUND(O83,$O$33)," ",ROUND(P83,$O$33)," ",ROUND(Q83,$O$33)," "))</f>
        <v/>
      </c>
      <c r="S83" s="104"/>
      <c r="T83" s="325"/>
      <c r="U83" s="72" t="str">
        <f aca="false">IF(T83="","",CONCATENATE(ROUND(T83,$T$33)," "))</f>
        <v/>
      </c>
      <c r="X83" s="222" t="n">
        <v>47</v>
      </c>
      <c r="Y83" s="85"/>
      <c r="Z83" s="86"/>
      <c r="AA83" s="87"/>
      <c r="AB83" s="72" t="str">
        <f aca="false">IF(AA83="","",CONCATENATE(ROUND(Y83,$Y$33)," ",ROUND(Z83,$Y$33)," ",ROUND(AA83,$Y$33)," "))</f>
        <v/>
      </c>
      <c r="AC83" s="104"/>
      <c r="AD83" s="325"/>
      <c r="AE83" s="72" t="str">
        <f aca="false">IF(AD83="","",CONCATENATE(ROUND(AD83,$AD$33)," "))</f>
        <v/>
      </c>
    </row>
    <row r="84" customFormat="false" ht="12" hidden="false" customHeight="true" outlineLevel="0" collapsed="false">
      <c r="N84" s="222" t="n">
        <v>48</v>
      </c>
      <c r="O84" s="85"/>
      <c r="P84" s="86"/>
      <c r="Q84" s="87"/>
      <c r="R84" s="81" t="str">
        <f aca="false">IF(Q84="","",CONCATENATE(ROUND(O84,$O$33)," ",ROUND(P84,$O$33)," ",ROUND(Q84,$O$33)," "))</f>
        <v/>
      </c>
      <c r="S84" s="104"/>
      <c r="T84" s="325"/>
      <c r="U84" s="72" t="str">
        <f aca="false">IF(T84="","",CONCATENATE(ROUND(T84,$T$33)," "))</f>
        <v/>
      </c>
      <c r="X84" s="222" t="n">
        <v>48</v>
      </c>
      <c r="Y84" s="85"/>
      <c r="Z84" s="86"/>
      <c r="AA84" s="87"/>
      <c r="AB84" s="72" t="str">
        <f aca="false">IF(AA84="","",CONCATENATE(ROUND(Y84,$Y$33)," ",ROUND(Z84,$Y$33)," ",ROUND(AA84,$Y$33)," "))</f>
        <v/>
      </c>
      <c r="AC84" s="104"/>
      <c r="AD84" s="325"/>
      <c r="AE84" s="72" t="str">
        <f aca="false">IF(AD84="","",CONCATENATE(ROUND(AD84,$AD$33)," "))</f>
        <v/>
      </c>
    </row>
    <row r="85" customFormat="false" ht="12" hidden="false" customHeight="true" outlineLevel="0" collapsed="false">
      <c r="N85" s="222" t="n">
        <v>49</v>
      </c>
      <c r="O85" s="85"/>
      <c r="P85" s="86"/>
      <c r="Q85" s="87"/>
      <c r="R85" s="81" t="str">
        <f aca="false">IF(Q85="","",CONCATENATE(ROUND(O85,$O$33)," ",ROUND(P85,$O$33)," ",ROUND(Q85,$O$33)," "))</f>
        <v/>
      </c>
      <c r="S85" s="104"/>
      <c r="T85" s="325"/>
      <c r="U85" s="72" t="str">
        <f aca="false">IF(T85="","",CONCATENATE(ROUND(T85,$T$33)," "))</f>
        <v/>
      </c>
      <c r="X85" s="222" t="n">
        <v>49</v>
      </c>
      <c r="Y85" s="85"/>
      <c r="Z85" s="86"/>
      <c r="AA85" s="87"/>
      <c r="AB85" s="72" t="str">
        <f aca="false">IF(AA85="","",CONCATENATE(ROUND(Y85,$Y$33)," ",ROUND(Z85,$Y$33)," ",ROUND(AA85,$Y$33)," "))</f>
        <v/>
      </c>
      <c r="AC85" s="104"/>
      <c r="AD85" s="325"/>
      <c r="AE85" s="72" t="str">
        <f aca="false">IF(AD85="","",CONCATENATE(ROUND(AD85,$AD$33)," "))</f>
        <v/>
      </c>
    </row>
    <row r="86" customFormat="false" ht="12" hidden="false" customHeight="true" outlineLevel="0" collapsed="false">
      <c r="N86" s="222" t="n">
        <v>50</v>
      </c>
      <c r="O86" s="85"/>
      <c r="P86" s="86"/>
      <c r="Q86" s="87"/>
      <c r="R86" s="81" t="str">
        <f aca="false">IF(Q86="","",CONCATENATE(ROUND(O86,$O$33)," ",ROUND(P86,$O$33)," ",ROUND(Q86,$O$33)," "))</f>
        <v/>
      </c>
      <c r="S86" s="104"/>
      <c r="T86" s="325"/>
      <c r="U86" s="72" t="str">
        <f aca="false">IF(T86="","",CONCATENATE(ROUND(T86,$T$33)," "))</f>
        <v/>
      </c>
      <c r="X86" s="222" t="n">
        <v>50</v>
      </c>
      <c r="Y86" s="85"/>
      <c r="Z86" s="86"/>
      <c r="AA86" s="87"/>
      <c r="AB86" s="72" t="str">
        <f aca="false">IF(AA86="","",CONCATENATE(ROUND(Y86,$Y$33)," ",ROUND(Z86,$Y$33)," ",ROUND(AA86,$Y$33)," "))</f>
        <v/>
      </c>
      <c r="AC86" s="104"/>
      <c r="AD86" s="325"/>
      <c r="AE86" s="72" t="str">
        <f aca="false">IF(AD86="","",CONCATENATE(ROUND(AD86,$AD$33)," "))</f>
        <v/>
      </c>
    </row>
    <row r="87" customFormat="false" ht="12" hidden="false" customHeight="true" outlineLevel="0" collapsed="false">
      <c r="N87" s="222" t="n">
        <v>51</v>
      </c>
      <c r="O87" s="85"/>
      <c r="P87" s="86"/>
      <c r="Q87" s="87"/>
      <c r="R87" s="81" t="str">
        <f aca="false">IF(Q87="","",CONCATENATE(ROUND(O87,$O$33)," ",ROUND(P87,$O$33)," ",ROUND(Q87,$O$33)," "))</f>
        <v/>
      </c>
      <c r="S87" s="104"/>
      <c r="T87" s="325"/>
      <c r="U87" s="72" t="str">
        <f aca="false">IF(T87="","",CONCATENATE(ROUND(T87,$T$33)," "))</f>
        <v/>
      </c>
      <c r="X87" s="222" t="n">
        <v>51</v>
      </c>
      <c r="Y87" s="85"/>
      <c r="Z87" s="86"/>
      <c r="AA87" s="87"/>
      <c r="AB87" s="72" t="str">
        <f aca="false">IF(AA87="","",CONCATENATE(ROUND(Y87,$Y$33)," ",ROUND(Z87,$Y$33)," ",ROUND(AA87,$Y$33)," "))</f>
        <v/>
      </c>
      <c r="AC87" s="104"/>
      <c r="AD87" s="325"/>
      <c r="AE87" s="72" t="str">
        <f aca="false">IF(AD87="","",CONCATENATE(ROUND(AD87,$AD$33)," "))</f>
        <v/>
      </c>
    </row>
    <row r="88" customFormat="false" ht="12" hidden="false" customHeight="true" outlineLevel="0" collapsed="false">
      <c r="N88" s="222" t="n">
        <v>52</v>
      </c>
      <c r="O88" s="85"/>
      <c r="P88" s="86"/>
      <c r="Q88" s="87"/>
      <c r="R88" s="81" t="str">
        <f aca="false">IF(Q88="","",CONCATENATE(ROUND(O88,$O$33)," ",ROUND(P88,$O$33)," ",ROUND(Q88,$O$33)," "))</f>
        <v/>
      </c>
      <c r="S88" s="104"/>
      <c r="T88" s="325"/>
      <c r="U88" s="72" t="str">
        <f aca="false">IF(T88="","",CONCATENATE(ROUND(T88,$T$33)," "))</f>
        <v/>
      </c>
      <c r="X88" s="222" t="n">
        <v>52</v>
      </c>
      <c r="Y88" s="85"/>
      <c r="Z88" s="86"/>
      <c r="AA88" s="87"/>
      <c r="AB88" s="72" t="str">
        <f aca="false">IF(AA88="","",CONCATENATE(ROUND(Y88,$Y$33)," ",ROUND(Z88,$Y$33)," ",ROUND(AA88,$Y$33)," "))</f>
        <v/>
      </c>
      <c r="AC88" s="104"/>
      <c r="AD88" s="325"/>
      <c r="AE88" s="72" t="str">
        <f aca="false">IF(AD88="","",CONCATENATE(ROUND(AD88,$AD$33)," "))</f>
        <v/>
      </c>
    </row>
    <row r="89" customFormat="false" ht="12" hidden="false" customHeight="true" outlineLevel="0" collapsed="false">
      <c r="N89" s="222" t="n">
        <v>53</v>
      </c>
      <c r="O89" s="85"/>
      <c r="P89" s="86"/>
      <c r="Q89" s="87"/>
      <c r="R89" s="81" t="str">
        <f aca="false">IF(Q89="","",CONCATENATE(ROUND(O89,$O$33)," ",ROUND(P89,$O$33)," ",ROUND(Q89,$O$33)," "))</f>
        <v/>
      </c>
      <c r="S89" s="104"/>
      <c r="T89" s="325"/>
      <c r="U89" s="72" t="str">
        <f aca="false">IF(T89="","",CONCATENATE(ROUND(T89,$T$33)," "))</f>
        <v/>
      </c>
      <c r="X89" s="222" t="n">
        <v>53</v>
      </c>
      <c r="Y89" s="85"/>
      <c r="Z89" s="86"/>
      <c r="AA89" s="87"/>
      <c r="AB89" s="72" t="str">
        <f aca="false">IF(AA89="","",CONCATENATE(ROUND(Y89,$Y$33)," ",ROUND(Z89,$Y$33)," ",ROUND(AA89,$Y$33)," "))</f>
        <v/>
      </c>
      <c r="AC89" s="104"/>
      <c r="AD89" s="325"/>
      <c r="AE89" s="72" t="str">
        <f aca="false">IF(AD89="","",CONCATENATE(ROUND(AD89,$AD$33)," "))</f>
        <v/>
      </c>
    </row>
    <row r="90" customFormat="false" ht="12" hidden="false" customHeight="true" outlineLevel="0" collapsed="false">
      <c r="N90" s="222" t="n">
        <v>54</v>
      </c>
      <c r="O90" s="85"/>
      <c r="P90" s="86"/>
      <c r="Q90" s="87"/>
      <c r="R90" s="81" t="str">
        <f aca="false">IF(Q90="","",CONCATENATE(ROUND(O90,$O$33)," ",ROUND(P90,$O$33)," ",ROUND(Q90,$O$33)," "))</f>
        <v/>
      </c>
      <c r="S90" s="104"/>
      <c r="T90" s="325"/>
      <c r="U90" s="72" t="str">
        <f aca="false">IF(T90="","",CONCATENATE(ROUND(T90,$T$33)," "))</f>
        <v/>
      </c>
      <c r="X90" s="222" t="n">
        <v>54</v>
      </c>
      <c r="Y90" s="85"/>
      <c r="Z90" s="86"/>
      <c r="AA90" s="87"/>
      <c r="AB90" s="72" t="str">
        <f aca="false">IF(AA90="","",CONCATENATE(ROUND(Y90,$Y$33)," ",ROUND(Z90,$Y$33)," ",ROUND(AA90,$Y$33)," "))</f>
        <v/>
      </c>
      <c r="AC90" s="104"/>
      <c r="AD90" s="325"/>
      <c r="AE90" s="72" t="str">
        <f aca="false">IF(AD90="","",CONCATENATE(ROUND(AD90,$AD$33)," "))</f>
        <v/>
      </c>
    </row>
    <row r="91" customFormat="false" ht="12" hidden="false" customHeight="true" outlineLevel="0" collapsed="false">
      <c r="N91" s="222" t="n">
        <v>55</v>
      </c>
      <c r="O91" s="85"/>
      <c r="P91" s="86"/>
      <c r="Q91" s="87"/>
      <c r="R91" s="81" t="str">
        <f aca="false">IF(Q91="","",CONCATENATE(ROUND(O91,$O$33)," ",ROUND(P91,$O$33)," ",ROUND(Q91,$O$33)," "))</f>
        <v/>
      </c>
      <c r="S91" s="104"/>
      <c r="T91" s="325"/>
      <c r="U91" s="72" t="str">
        <f aca="false">IF(T91="","",CONCATENATE(ROUND(T91,$T$33)," "))</f>
        <v/>
      </c>
      <c r="X91" s="222" t="n">
        <v>55</v>
      </c>
      <c r="Y91" s="85"/>
      <c r="Z91" s="86"/>
      <c r="AA91" s="87"/>
      <c r="AB91" s="72" t="str">
        <f aca="false">IF(AA91="","",CONCATENATE(ROUND(Y91,$Y$33)," ",ROUND(Z91,$Y$33)," ",ROUND(AA91,$Y$33)," "))</f>
        <v/>
      </c>
      <c r="AC91" s="104"/>
      <c r="AD91" s="325"/>
      <c r="AE91" s="72" t="str">
        <f aca="false">IF(AD91="","",CONCATENATE(ROUND(AD91,$AD$33)," "))</f>
        <v/>
      </c>
    </row>
    <row r="92" customFormat="false" ht="12" hidden="false" customHeight="true" outlineLevel="0" collapsed="false">
      <c r="N92" s="222" t="n">
        <v>56</v>
      </c>
      <c r="O92" s="85"/>
      <c r="P92" s="86"/>
      <c r="Q92" s="87"/>
      <c r="R92" s="81" t="str">
        <f aca="false">IF(Q92="","",CONCATENATE(ROUND(O92,$O$33)," ",ROUND(P92,$O$33)," ",ROUND(Q92,$O$33)," "))</f>
        <v/>
      </c>
      <c r="S92" s="104"/>
      <c r="T92" s="325"/>
      <c r="U92" s="72" t="str">
        <f aca="false">IF(T92="","",CONCATENATE(ROUND(T92,$T$33)," "))</f>
        <v/>
      </c>
      <c r="X92" s="222" t="n">
        <v>56</v>
      </c>
      <c r="Y92" s="85"/>
      <c r="Z92" s="86"/>
      <c r="AA92" s="87"/>
      <c r="AB92" s="72" t="str">
        <f aca="false">IF(AA92="","",CONCATENATE(ROUND(Y92,$Y$33)," ",ROUND(Z92,$Y$33)," ",ROUND(AA92,$Y$33)," "))</f>
        <v/>
      </c>
      <c r="AC92" s="104"/>
      <c r="AD92" s="325"/>
      <c r="AE92" s="72" t="str">
        <f aca="false">IF(AD92="","",CONCATENATE(ROUND(AD92,$AD$33)," "))</f>
        <v/>
      </c>
    </row>
    <row r="93" customFormat="false" ht="12" hidden="false" customHeight="true" outlineLevel="0" collapsed="false">
      <c r="N93" s="222" t="n">
        <v>57</v>
      </c>
      <c r="O93" s="85"/>
      <c r="P93" s="86"/>
      <c r="Q93" s="87"/>
      <c r="R93" s="81" t="str">
        <f aca="false">IF(Q93="","",CONCATENATE(ROUND(O93,$O$33)," ",ROUND(P93,$O$33)," ",ROUND(Q93,$O$33)," "))</f>
        <v/>
      </c>
      <c r="S93" s="104"/>
      <c r="T93" s="325"/>
      <c r="U93" s="72" t="str">
        <f aca="false">IF(T93="","",CONCATENATE(ROUND(T93,$T$33)," "))</f>
        <v/>
      </c>
      <c r="X93" s="222" t="n">
        <v>57</v>
      </c>
      <c r="Y93" s="85"/>
      <c r="Z93" s="86"/>
      <c r="AA93" s="87"/>
      <c r="AB93" s="72" t="str">
        <f aca="false">IF(AA93="","",CONCATENATE(ROUND(Y93,$Y$33)," ",ROUND(Z93,$Y$33)," ",ROUND(AA93,$Y$33)," "))</f>
        <v/>
      </c>
      <c r="AC93" s="104"/>
      <c r="AD93" s="325"/>
      <c r="AE93" s="72" t="str">
        <f aca="false">IF(AD93="","",CONCATENATE(ROUND(AD93,$AD$33)," "))</f>
        <v/>
      </c>
    </row>
    <row r="94" customFormat="false" ht="12" hidden="false" customHeight="true" outlineLevel="0" collapsed="false">
      <c r="N94" s="222" t="n">
        <v>58</v>
      </c>
      <c r="O94" s="85"/>
      <c r="P94" s="86"/>
      <c r="Q94" s="87"/>
      <c r="R94" s="81" t="str">
        <f aca="false">IF(Q94="","",CONCATENATE(ROUND(O94,$O$33)," ",ROUND(P94,$O$33)," ",ROUND(Q94,$O$33)," "))</f>
        <v/>
      </c>
      <c r="S94" s="104"/>
      <c r="T94" s="325"/>
      <c r="U94" s="72" t="str">
        <f aca="false">IF(T94="","",CONCATENATE(ROUND(T94,$T$33)," "))</f>
        <v/>
      </c>
      <c r="X94" s="222" t="n">
        <v>58</v>
      </c>
      <c r="Y94" s="85"/>
      <c r="Z94" s="86"/>
      <c r="AA94" s="87"/>
      <c r="AB94" s="72" t="str">
        <f aca="false">IF(AA94="","",CONCATENATE(ROUND(Y94,$Y$33)," ",ROUND(Z94,$Y$33)," ",ROUND(AA94,$Y$33)," "))</f>
        <v/>
      </c>
      <c r="AC94" s="104"/>
      <c r="AD94" s="325"/>
      <c r="AE94" s="72" t="str">
        <f aca="false">IF(AD94="","",CONCATENATE(ROUND(AD94,$AD$33)," "))</f>
        <v/>
      </c>
    </row>
    <row r="95" customFormat="false" ht="12" hidden="false" customHeight="true" outlineLevel="0" collapsed="false">
      <c r="N95" s="222" t="n">
        <v>59</v>
      </c>
      <c r="O95" s="85"/>
      <c r="P95" s="86"/>
      <c r="Q95" s="87"/>
      <c r="R95" s="81" t="str">
        <f aca="false">IF(Q95="","",CONCATENATE(ROUND(O95,$O$33)," ",ROUND(P95,$O$33)," ",ROUND(Q95,$O$33)," "))</f>
        <v/>
      </c>
      <c r="S95" s="104"/>
      <c r="T95" s="325"/>
      <c r="U95" s="72" t="str">
        <f aca="false">IF(T95="","",CONCATENATE(ROUND(T95,$T$33)," "))</f>
        <v/>
      </c>
      <c r="X95" s="222" t="n">
        <v>59</v>
      </c>
      <c r="Y95" s="85"/>
      <c r="Z95" s="86"/>
      <c r="AA95" s="87"/>
      <c r="AB95" s="72" t="str">
        <f aca="false">IF(AA95="","",CONCATENATE(ROUND(Y95,$Y$33)," ",ROUND(Z95,$Y$33)," ",ROUND(AA95,$Y$33)," "))</f>
        <v/>
      </c>
      <c r="AC95" s="104"/>
      <c r="AD95" s="325"/>
      <c r="AE95" s="72" t="str">
        <f aca="false">IF(AD95="","",CONCATENATE(ROUND(AD95,$AD$33)," "))</f>
        <v/>
      </c>
    </row>
    <row r="96" customFormat="false" ht="12" hidden="false" customHeight="true" outlineLevel="0" collapsed="false">
      <c r="N96" s="222" t="n">
        <v>60</v>
      </c>
      <c r="O96" s="85"/>
      <c r="P96" s="86"/>
      <c r="Q96" s="87"/>
      <c r="R96" s="81" t="str">
        <f aca="false">IF(Q96="","",CONCATENATE(ROUND(O96,$O$33)," ",ROUND(P96,$O$33)," ",ROUND(Q96,$O$33)," "))</f>
        <v/>
      </c>
      <c r="S96" s="104"/>
      <c r="T96" s="325"/>
      <c r="U96" s="72" t="str">
        <f aca="false">IF(T96="","",CONCATENATE(ROUND(T96,$T$33)," "))</f>
        <v/>
      </c>
      <c r="X96" s="222" t="n">
        <v>60</v>
      </c>
      <c r="Y96" s="85"/>
      <c r="Z96" s="86"/>
      <c r="AA96" s="87"/>
      <c r="AB96" s="72" t="str">
        <f aca="false">IF(AA96="","",CONCATENATE(ROUND(Y96,$Y$33)," ",ROUND(Z96,$Y$33)," ",ROUND(AA96,$Y$33)," "))</f>
        <v/>
      </c>
      <c r="AC96" s="104"/>
      <c r="AD96" s="325"/>
      <c r="AE96" s="72" t="str">
        <f aca="false">IF(AD96="","",CONCATENATE(ROUND(AD96,$AD$33)," "))</f>
        <v/>
      </c>
    </row>
    <row r="97" customFormat="false" ht="12" hidden="false" customHeight="true" outlineLevel="0" collapsed="false">
      <c r="N97" s="222" t="n">
        <v>61</v>
      </c>
      <c r="O97" s="85"/>
      <c r="P97" s="86"/>
      <c r="Q97" s="87"/>
      <c r="R97" s="81" t="str">
        <f aca="false">IF(Q97="","",CONCATENATE(ROUND(O97,$O$33)," ",ROUND(P97,$O$33)," ",ROUND(Q97,$O$33)," "))</f>
        <v/>
      </c>
      <c r="S97" s="104"/>
      <c r="T97" s="325"/>
      <c r="U97" s="72" t="str">
        <f aca="false">IF(T97="","",CONCATENATE(ROUND(T97,$T$33)," "))</f>
        <v/>
      </c>
      <c r="X97" s="222" t="n">
        <v>61</v>
      </c>
      <c r="Y97" s="85"/>
      <c r="Z97" s="86"/>
      <c r="AA97" s="87"/>
      <c r="AB97" s="72" t="str">
        <f aca="false">IF(AA97="","",CONCATENATE(ROUND(Y97,$Y$33)," ",ROUND(Z97,$Y$33)," ",ROUND(AA97,$Y$33)," "))</f>
        <v/>
      </c>
      <c r="AC97" s="104"/>
      <c r="AD97" s="325"/>
      <c r="AE97" s="72" t="str">
        <f aca="false">IF(AD97="","",CONCATENATE(ROUND(AD97,$AD$33)," "))</f>
        <v/>
      </c>
    </row>
    <row r="98" customFormat="false" ht="12" hidden="false" customHeight="true" outlineLevel="0" collapsed="false">
      <c r="N98" s="222" t="n">
        <v>62</v>
      </c>
      <c r="O98" s="85"/>
      <c r="P98" s="86"/>
      <c r="Q98" s="87"/>
      <c r="R98" s="81" t="str">
        <f aca="false">IF(Q98="","",CONCATENATE(ROUND(O98,$O$33)," ",ROUND(P98,$O$33)," ",ROUND(Q98,$O$33)," "))</f>
        <v/>
      </c>
      <c r="S98" s="104"/>
      <c r="T98" s="325"/>
      <c r="U98" s="72" t="str">
        <f aca="false">IF(T98="","",CONCATENATE(ROUND(T98,$T$33)," "))</f>
        <v/>
      </c>
      <c r="X98" s="222" t="n">
        <v>62</v>
      </c>
      <c r="Y98" s="85"/>
      <c r="Z98" s="86"/>
      <c r="AA98" s="87"/>
      <c r="AB98" s="72" t="str">
        <f aca="false">IF(AA98="","",CONCATENATE(ROUND(Y98,$Y$33)," ",ROUND(Z98,$Y$33)," ",ROUND(AA98,$Y$33)," "))</f>
        <v/>
      </c>
      <c r="AC98" s="104"/>
      <c r="AD98" s="325"/>
      <c r="AE98" s="72" t="str">
        <f aca="false">IF(AD98="","",CONCATENATE(ROUND(AD98,$AD$33)," "))</f>
        <v/>
      </c>
    </row>
    <row r="99" customFormat="false" ht="12" hidden="false" customHeight="true" outlineLevel="0" collapsed="false">
      <c r="N99" s="222" t="n">
        <v>63</v>
      </c>
      <c r="O99" s="85"/>
      <c r="P99" s="86"/>
      <c r="Q99" s="87"/>
      <c r="R99" s="81" t="str">
        <f aca="false">IF(Q99="","",CONCATENATE(ROUND(O99,$O$33)," ",ROUND(P99,$O$33)," ",ROUND(Q99,$O$33)," "))</f>
        <v/>
      </c>
      <c r="S99" s="104"/>
      <c r="T99" s="325"/>
      <c r="U99" s="72" t="str">
        <f aca="false">IF(T99="","",CONCATENATE(ROUND(T99,$T$33)," "))</f>
        <v/>
      </c>
      <c r="X99" s="222" t="n">
        <v>63</v>
      </c>
      <c r="Y99" s="85"/>
      <c r="Z99" s="86"/>
      <c r="AA99" s="87"/>
      <c r="AB99" s="72" t="str">
        <f aca="false">IF(AA99="","",CONCATENATE(ROUND(Y99,$Y$33)," ",ROUND(Z99,$Y$33)," ",ROUND(AA99,$Y$33)," "))</f>
        <v/>
      </c>
      <c r="AC99" s="104"/>
      <c r="AD99" s="325"/>
      <c r="AE99" s="72" t="str">
        <f aca="false">IF(AD99="","",CONCATENATE(ROUND(AD99,$AD$33)," "))</f>
        <v/>
      </c>
    </row>
    <row r="100" customFormat="false" ht="12" hidden="false" customHeight="true" outlineLevel="0" collapsed="false">
      <c r="N100" s="222" t="n">
        <v>64</v>
      </c>
      <c r="O100" s="85"/>
      <c r="P100" s="86"/>
      <c r="Q100" s="87"/>
      <c r="R100" s="81" t="str">
        <f aca="false">IF(Q100="","",CONCATENATE(ROUND(O100,$O$33)," ",ROUND(P100,$O$33)," ",ROUND(Q100,$O$33)," "))</f>
        <v/>
      </c>
      <c r="S100" s="104"/>
      <c r="T100" s="325"/>
      <c r="U100" s="72" t="str">
        <f aca="false">IF(T100="","",CONCATENATE(ROUND(T100,$T$33)," "))</f>
        <v/>
      </c>
      <c r="X100" s="222" t="n">
        <v>64</v>
      </c>
      <c r="Y100" s="85"/>
      <c r="Z100" s="86"/>
      <c r="AA100" s="87"/>
      <c r="AB100" s="72" t="str">
        <f aca="false">IF(AA100="","",CONCATENATE(ROUND(Y100,$Y$33)," ",ROUND(Z100,$Y$33)," ",ROUND(AA100,$Y$33)," "))</f>
        <v/>
      </c>
      <c r="AC100" s="104"/>
      <c r="AD100" s="325"/>
      <c r="AE100" s="72" t="str">
        <f aca="false">IF(AD100="","",CONCATENATE(ROUND(AD100,$AD$33)," "))</f>
        <v/>
      </c>
    </row>
    <row r="101" customFormat="false" ht="12" hidden="false" customHeight="true" outlineLevel="0" collapsed="false">
      <c r="N101" s="222" t="n">
        <v>65</v>
      </c>
      <c r="O101" s="85"/>
      <c r="P101" s="86"/>
      <c r="Q101" s="87"/>
      <c r="R101" s="81" t="str">
        <f aca="false">IF(Q101="","",CONCATENATE(ROUND(O101,$O$33)," ",ROUND(P101,$O$33)," ",ROUND(Q101,$O$33)," "))</f>
        <v/>
      </c>
      <c r="S101" s="104"/>
      <c r="T101" s="325"/>
      <c r="U101" s="72" t="str">
        <f aca="false">IF(T101="","",CONCATENATE(ROUND(T101,$T$33)," "))</f>
        <v/>
      </c>
      <c r="X101" s="222" t="n">
        <v>65</v>
      </c>
      <c r="Y101" s="85"/>
      <c r="Z101" s="86"/>
      <c r="AA101" s="87"/>
      <c r="AB101" s="72" t="str">
        <f aca="false">IF(AA101="","",CONCATENATE(ROUND(Y101,$Y$33)," ",ROUND(Z101,$Y$33)," ",ROUND(AA101,$Y$33)," "))</f>
        <v/>
      </c>
      <c r="AC101" s="104"/>
      <c r="AD101" s="325"/>
      <c r="AE101" s="72" t="str">
        <f aca="false">IF(AD101="","",CONCATENATE(ROUND(AD101,$AD$33)," "))</f>
        <v/>
      </c>
    </row>
    <row r="102" customFormat="false" ht="12" hidden="false" customHeight="true" outlineLevel="0" collapsed="false">
      <c r="N102" s="222" t="n">
        <v>66</v>
      </c>
      <c r="O102" s="85"/>
      <c r="P102" s="86"/>
      <c r="Q102" s="87"/>
      <c r="R102" s="81" t="str">
        <f aca="false">IF(Q102="","",CONCATENATE(ROUND(O102,$O$33)," ",ROUND(P102,$O$33)," ",ROUND(Q102,$O$33)," "))</f>
        <v/>
      </c>
      <c r="S102" s="104"/>
      <c r="T102" s="325"/>
      <c r="U102" s="72" t="str">
        <f aca="false">IF(T102="","",CONCATENATE(ROUND(T102,$T$33)," "))</f>
        <v/>
      </c>
      <c r="X102" s="222" t="n">
        <v>66</v>
      </c>
      <c r="Y102" s="85"/>
      <c r="Z102" s="86"/>
      <c r="AA102" s="87"/>
      <c r="AB102" s="72" t="str">
        <f aca="false">IF(AA102="","",CONCATENATE(ROUND(Y102,$Y$33)," ",ROUND(Z102,$Y$33)," ",ROUND(AA102,$Y$33)," "))</f>
        <v/>
      </c>
      <c r="AC102" s="104"/>
      <c r="AD102" s="325"/>
      <c r="AE102" s="72" t="str">
        <f aca="false">IF(AD102="","",CONCATENATE(ROUND(AD102,$AD$33)," "))</f>
        <v/>
      </c>
    </row>
    <row r="103" customFormat="false" ht="12" hidden="false" customHeight="true" outlineLevel="0" collapsed="false">
      <c r="N103" s="222" t="n">
        <v>67</v>
      </c>
      <c r="O103" s="85"/>
      <c r="P103" s="86"/>
      <c r="Q103" s="87"/>
      <c r="R103" s="81" t="str">
        <f aca="false">IF(Q103="","",CONCATENATE(ROUND(O103,$O$33)," ",ROUND(P103,$O$33)," ",ROUND(Q103,$O$33)," "))</f>
        <v/>
      </c>
      <c r="S103" s="104"/>
      <c r="T103" s="325"/>
      <c r="U103" s="72" t="str">
        <f aca="false">IF(T103="","",CONCATENATE(ROUND(T103,$T$33)," "))</f>
        <v/>
      </c>
      <c r="X103" s="222" t="n">
        <v>67</v>
      </c>
      <c r="Y103" s="85"/>
      <c r="Z103" s="86"/>
      <c r="AA103" s="87"/>
      <c r="AB103" s="72" t="str">
        <f aca="false">IF(AA103="","",CONCATENATE(ROUND(Y103,$Y$33)," ",ROUND(Z103,$Y$33)," ",ROUND(AA103,$Y$33)," "))</f>
        <v/>
      </c>
      <c r="AC103" s="104"/>
      <c r="AD103" s="325"/>
      <c r="AE103" s="72" t="str">
        <f aca="false">IF(AD103="","",CONCATENATE(ROUND(AD103,$AD$33)," "))</f>
        <v/>
      </c>
    </row>
    <row r="104" customFormat="false" ht="12" hidden="false" customHeight="true" outlineLevel="0" collapsed="false">
      <c r="N104" s="222" t="n">
        <v>68</v>
      </c>
      <c r="O104" s="85"/>
      <c r="P104" s="86"/>
      <c r="Q104" s="87"/>
      <c r="R104" s="81" t="str">
        <f aca="false">IF(Q104="","",CONCATENATE(ROUND(O104,$O$33)," ",ROUND(P104,$O$33)," ",ROUND(Q104,$O$33)," "))</f>
        <v/>
      </c>
      <c r="S104" s="104"/>
      <c r="T104" s="325"/>
      <c r="U104" s="72" t="str">
        <f aca="false">IF(T104="","",CONCATENATE(ROUND(T104,$T$33)," "))</f>
        <v/>
      </c>
      <c r="X104" s="222" t="n">
        <v>68</v>
      </c>
      <c r="Y104" s="85"/>
      <c r="Z104" s="86"/>
      <c r="AA104" s="87"/>
      <c r="AB104" s="72" t="str">
        <f aca="false">IF(AA104="","",CONCATENATE(ROUND(Y104,$Y$33)," ",ROUND(Z104,$Y$33)," ",ROUND(AA104,$Y$33)," "))</f>
        <v/>
      </c>
      <c r="AC104" s="104"/>
      <c r="AD104" s="325"/>
      <c r="AE104" s="72" t="str">
        <f aca="false">IF(AD104="","",CONCATENATE(ROUND(AD104,$AD$33)," "))</f>
        <v/>
      </c>
    </row>
    <row r="105" customFormat="false" ht="12" hidden="false" customHeight="true" outlineLevel="0" collapsed="false">
      <c r="N105" s="222" t="n">
        <v>69</v>
      </c>
      <c r="O105" s="85"/>
      <c r="P105" s="86"/>
      <c r="Q105" s="87"/>
      <c r="R105" s="81" t="str">
        <f aca="false">IF(Q105="","",CONCATENATE(ROUND(O105,$O$33)," ",ROUND(P105,$O$33)," ",ROUND(Q105,$O$33)," "))</f>
        <v/>
      </c>
      <c r="S105" s="104"/>
      <c r="T105" s="325"/>
      <c r="U105" s="72" t="str">
        <f aca="false">IF(T105="","",CONCATENATE(ROUND(T105,$T$33)," "))</f>
        <v/>
      </c>
      <c r="X105" s="222" t="n">
        <v>69</v>
      </c>
      <c r="Y105" s="85"/>
      <c r="Z105" s="86"/>
      <c r="AA105" s="87"/>
      <c r="AB105" s="72" t="str">
        <f aca="false">IF(AA105="","",CONCATENATE(ROUND(Y105,$Y$33)," ",ROUND(Z105,$Y$33)," ",ROUND(AA105,$Y$33)," "))</f>
        <v/>
      </c>
      <c r="AC105" s="104"/>
      <c r="AD105" s="325"/>
      <c r="AE105" s="72" t="str">
        <f aca="false">IF(AD105="","",CONCATENATE(ROUND(AD105,$AD$33)," "))</f>
        <v/>
      </c>
    </row>
    <row r="106" customFormat="false" ht="12" hidden="false" customHeight="true" outlineLevel="0" collapsed="false">
      <c r="N106" s="222" t="n">
        <v>70</v>
      </c>
      <c r="O106" s="85"/>
      <c r="P106" s="86"/>
      <c r="Q106" s="87"/>
      <c r="R106" s="81" t="str">
        <f aca="false">IF(Q106="","",CONCATENATE(ROUND(O106,$O$33)," ",ROUND(P106,$O$33)," ",ROUND(Q106,$O$33)," "))</f>
        <v/>
      </c>
      <c r="S106" s="104"/>
      <c r="T106" s="325"/>
      <c r="U106" s="72" t="str">
        <f aca="false">IF(T106="","",CONCATENATE(ROUND(T106,$T$33)," "))</f>
        <v/>
      </c>
      <c r="X106" s="222" t="n">
        <v>70</v>
      </c>
      <c r="Y106" s="85"/>
      <c r="Z106" s="86"/>
      <c r="AA106" s="87"/>
      <c r="AB106" s="72" t="str">
        <f aca="false">IF(AA106="","",CONCATENATE(ROUND(Y106,$Y$33)," ",ROUND(Z106,$Y$33)," ",ROUND(AA106,$Y$33)," "))</f>
        <v/>
      </c>
      <c r="AC106" s="104"/>
      <c r="AD106" s="325"/>
      <c r="AE106" s="72" t="str">
        <f aca="false">IF(AD106="","",CONCATENATE(ROUND(AD106,$AD$33)," "))</f>
        <v/>
      </c>
    </row>
    <row r="107" customFormat="false" ht="12" hidden="false" customHeight="true" outlineLevel="0" collapsed="false">
      <c r="N107" s="222" t="n">
        <v>71</v>
      </c>
      <c r="O107" s="85"/>
      <c r="P107" s="86"/>
      <c r="Q107" s="87"/>
      <c r="R107" s="81" t="str">
        <f aca="false">IF(Q107="","",CONCATENATE(ROUND(O107,$O$33)," ",ROUND(P107,$O$33)," ",ROUND(Q107,$O$33)," "))</f>
        <v/>
      </c>
      <c r="S107" s="104"/>
      <c r="T107" s="325"/>
      <c r="U107" s="72" t="str">
        <f aca="false">IF(T107="","",CONCATENATE(ROUND(T107,$T$33)," "))</f>
        <v/>
      </c>
      <c r="X107" s="222" t="n">
        <v>71</v>
      </c>
      <c r="Y107" s="85"/>
      <c r="Z107" s="86"/>
      <c r="AA107" s="87"/>
      <c r="AB107" s="72" t="str">
        <f aca="false">IF(AA107="","",CONCATENATE(ROUND(Y107,$Y$33)," ",ROUND(Z107,$Y$33)," ",ROUND(AA107,$Y$33)," "))</f>
        <v/>
      </c>
      <c r="AC107" s="104"/>
      <c r="AD107" s="325"/>
      <c r="AE107" s="72" t="str">
        <f aca="false">IF(AD107="","",CONCATENATE(ROUND(AD107,$AD$33)," "))</f>
        <v/>
      </c>
    </row>
    <row r="108" customFormat="false" ht="12" hidden="false" customHeight="true" outlineLevel="0" collapsed="false">
      <c r="N108" s="222" t="n">
        <v>72</v>
      </c>
      <c r="O108" s="85"/>
      <c r="P108" s="86"/>
      <c r="Q108" s="87"/>
      <c r="R108" s="81" t="str">
        <f aca="false">IF(Q108="","",CONCATENATE(ROUND(O108,$O$33)," ",ROUND(P108,$O$33)," ",ROUND(Q108,$O$33)," "))</f>
        <v/>
      </c>
      <c r="S108" s="104"/>
      <c r="T108" s="325"/>
      <c r="U108" s="72" t="str">
        <f aca="false">IF(T108="","",CONCATENATE(ROUND(T108,$T$33)," "))</f>
        <v/>
      </c>
      <c r="X108" s="222" t="n">
        <v>72</v>
      </c>
      <c r="Y108" s="85"/>
      <c r="Z108" s="86"/>
      <c r="AA108" s="87"/>
      <c r="AB108" s="72" t="str">
        <f aca="false">IF(AA108="","",CONCATENATE(ROUND(Y108,$Y$33)," ",ROUND(Z108,$Y$33)," ",ROUND(AA108,$Y$33)," "))</f>
        <v/>
      </c>
      <c r="AC108" s="104"/>
      <c r="AD108" s="325"/>
      <c r="AE108" s="72" t="str">
        <f aca="false">IF(AD108="","",CONCATENATE(ROUND(AD108,$AD$33)," "))</f>
        <v/>
      </c>
    </row>
    <row r="109" customFormat="false" ht="12" hidden="false" customHeight="true" outlineLevel="0" collapsed="false">
      <c r="N109" s="222" t="n">
        <v>73</v>
      </c>
      <c r="O109" s="85"/>
      <c r="P109" s="86"/>
      <c r="Q109" s="87"/>
      <c r="R109" s="81" t="str">
        <f aca="false">IF(Q109="","",CONCATENATE(ROUND(O109,$O$33)," ",ROUND(P109,$O$33)," ",ROUND(Q109,$O$33)," "))</f>
        <v/>
      </c>
      <c r="S109" s="104"/>
      <c r="T109" s="325"/>
      <c r="U109" s="72" t="str">
        <f aca="false">IF(T109="","",CONCATENATE(ROUND(T109,$T$33)," "))</f>
        <v/>
      </c>
      <c r="X109" s="222" t="n">
        <v>73</v>
      </c>
      <c r="Y109" s="85"/>
      <c r="Z109" s="86"/>
      <c r="AA109" s="87"/>
      <c r="AB109" s="72" t="str">
        <f aca="false">IF(AA109="","",CONCATENATE(ROUND(Y109,$Y$33)," ",ROUND(Z109,$Y$33)," ",ROUND(AA109,$Y$33)," "))</f>
        <v/>
      </c>
      <c r="AC109" s="104"/>
      <c r="AD109" s="325"/>
      <c r="AE109" s="72" t="str">
        <f aca="false">IF(AD109="","",CONCATENATE(ROUND(AD109,$AD$33)," "))</f>
        <v/>
      </c>
    </row>
    <row r="110" customFormat="false" ht="12" hidden="false" customHeight="true" outlineLevel="0" collapsed="false">
      <c r="N110" s="222" t="n">
        <v>74</v>
      </c>
      <c r="O110" s="85"/>
      <c r="P110" s="86"/>
      <c r="Q110" s="87"/>
      <c r="R110" s="81" t="str">
        <f aca="false">IF(Q110="","",CONCATENATE(ROUND(O110,$O$33)," ",ROUND(P110,$O$33)," ",ROUND(Q110,$O$33)," "))</f>
        <v/>
      </c>
      <c r="S110" s="104"/>
      <c r="T110" s="325"/>
      <c r="U110" s="72" t="str">
        <f aca="false">IF(T110="","",CONCATENATE(ROUND(T110,$T$33)," "))</f>
        <v/>
      </c>
      <c r="X110" s="222" t="n">
        <v>74</v>
      </c>
      <c r="Y110" s="85"/>
      <c r="Z110" s="86"/>
      <c r="AA110" s="87"/>
      <c r="AB110" s="72" t="str">
        <f aca="false">IF(AA110="","",CONCATENATE(ROUND(Y110,$Y$33)," ",ROUND(Z110,$Y$33)," ",ROUND(AA110,$Y$33)," "))</f>
        <v/>
      </c>
      <c r="AC110" s="104"/>
      <c r="AD110" s="325"/>
      <c r="AE110" s="72" t="str">
        <f aca="false">IF(AD110="","",CONCATENATE(ROUND(AD110,$AD$33)," "))</f>
        <v/>
      </c>
    </row>
    <row r="111" customFormat="false" ht="12" hidden="false" customHeight="true" outlineLevel="0" collapsed="false">
      <c r="N111" s="222" t="n">
        <v>75</v>
      </c>
      <c r="O111" s="85"/>
      <c r="P111" s="86"/>
      <c r="Q111" s="87"/>
      <c r="R111" s="81" t="str">
        <f aca="false">IF(Q111="","",CONCATENATE(ROUND(O111,$O$33)," ",ROUND(P111,$O$33)," ",ROUND(Q111,$O$33)," "))</f>
        <v/>
      </c>
      <c r="S111" s="104"/>
      <c r="T111" s="325"/>
      <c r="U111" s="72" t="str">
        <f aca="false">IF(T111="","",CONCATENATE(ROUND(T111,$T$33)," "))</f>
        <v/>
      </c>
      <c r="X111" s="222" t="n">
        <v>75</v>
      </c>
      <c r="Y111" s="85"/>
      <c r="Z111" s="86"/>
      <c r="AA111" s="87"/>
      <c r="AB111" s="72" t="str">
        <f aca="false">IF(AA111="","",CONCATENATE(ROUND(Y111,$Y$33)," ",ROUND(Z111,$Y$33)," ",ROUND(AA111,$Y$33)," "))</f>
        <v/>
      </c>
      <c r="AC111" s="104"/>
      <c r="AD111" s="325"/>
      <c r="AE111" s="72" t="str">
        <f aca="false">IF(AD111="","",CONCATENATE(ROUND(AD111,$AD$33)," "))</f>
        <v/>
      </c>
    </row>
    <row r="112" customFormat="false" ht="12" hidden="false" customHeight="true" outlineLevel="0" collapsed="false">
      <c r="N112" s="222" t="n">
        <v>76</v>
      </c>
      <c r="O112" s="85"/>
      <c r="P112" s="86"/>
      <c r="Q112" s="87"/>
      <c r="R112" s="81" t="str">
        <f aca="false">IF(Q112="","",CONCATENATE(ROUND(O112,$O$33)," ",ROUND(P112,$O$33)," ",ROUND(Q112,$O$33)," "))</f>
        <v/>
      </c>
      <c r="S112" s="104"/>
      <c r="T112" s="325"/>
      <c r="U112" s="72" t="str">
        <f aca="false">IF(T112="","",CONCATENATE(ROUND(T112,$T$33)," "))</f>
        <v/>
      </c>
      <c r="X112" s="222" t="n">
        <v>76</v>
      </c>
      <c r="Y112" s="85"/>
      <c r="Z112" s="86"/>
      <c r="AA112" s="87"/>
      <c r="AB112" s="72" t="str">
        <f aca="false">IF(AA112="","",CONCATENATE(ROUND(Y112,$Y$33)," ",ROUND(Z112,$Y$33)," ",ROUND(AA112,$Y$33)," "))</f>
        <v/>
      </c>
      <c r="AC112" s="104"/>
      <c r="AD112" s="325"/>
      <c r="AE112" s="72" t="str">
        <f aca="false">IF(AD112="","",CONCATENATE(ROUND(AD112,$AD$33)," "))</f>
        <v/>
      </c>
    </row>
    <row r="113" customFormat="false" ht="12" hidden="false" customHeight="true" outlineLevel="0" collapsed="false">
      <c r="N113" s="222" t="n">
        <v>77</v>
      </c>
      <c r="O113" s="85"/>
      <c r="P113" s="86"/>
      <c r="Q113" s="87"/>
      <c r="R113" s="81" t="str">
        <f aca="false">IF(Q113="","",CONCATENATE(ROUND(O113,$O$33)," ",ROUND(P113,$O$33)," ",ROUND(Q113,$O$33)," "))</f>
        <v/>
      </c>
      <c r="S113" s="104"/>
      <c r="T113" s="325"/>
      <c r="U113" s="72" t="str">
        <f aca="false">IF(T113="","",CONCATENATE(ROUND(T113,$T$33)," "))</f>
        <v/>
      </c>
      <c r="X113" s="222" t="n">
        <v>77</v>
      </c>
      <c r="Y113" s="85"/>
      <c r="Z113" s="86"/>
      <c r="AA113" s="87"/>
      <c r="AB113" s="72" t="str">
        <f aca="false">IF(AA113="","",CONCATENATE(ROUND(Y113,$Y$33)," ",ROUND(Z113,$Y$33)," ",ROUND(AA113,$Y$33)," "))</f>
        <v/>
      </c>
      <c r="AC113" s="104"/>
      <c r="AD113" s="325"/>
      <c r="AE113" s="72" t="str">
        <f aca="false">IF(AD113="","",CONCATENATE(ROUND(AD113,$AD$33)," "))</f>
        <v/>
      </c>
    </row>
    <row r="114" customFormat="false" ht="12" hidden="false" customHeight="true" outlineLevel="0" collapsed="false">
      <c r="N114" s="222" t="n">
        <v>78</v>
      </c>
      <c r="O114" s="85"/>
      <c r="P114" s="86"/>
      <c r="Q114" s="87"/>
      <c r="R114" s="81" t="str">
        <f aca="false">IF(Q114="","",CONCATENATE(ROUND(O114,$O$33)," ",ROUND(P114,$O$33)," ",ROUND(Q114,$O$33)," "))</f>
        <v/>
      </c>
      <c r="S114" s="104"/>
      <c r="T114" s="325"/>
      <c r="U114" s="72" t="str">
        <f aca="false">IF(T114="","",CONCATENATE(ROUND(T114,$T$33)," "))</f>
        <v/>
      </c>
      <c r="X114" s="222" t="n">
        <v>78</v>
      </c>
      <c r="Y114" s="85"/>
      <c r="Z114" s="86"/>
      <c r="AA114" s="87"/>
      <c r="AB114" s="72" t="str">
        <f aca="false">IF(AA114="","",CONCATENATE(ROUND(Y114,$Y$33)," ",ROUND(Z114,$Y$33)," ",ROUND(AA114,$Y$33)," "))</f>
        <v/>
      </c>
      <c r="AC114" s="104"/>
      <c r="AD114" s="325"/>
      <c r="AE114" s="72" t="str">
        <f aca="false">IF(AD114="","",CONCATENATE(ROUND(AD114,$AD$33)," "))</f>
        <v/>
      </c>
    </row>
    <row r="115" customFormat="false" ht="12" hidden="false" customHeight="true" outlineLevel="0" collapsed="false">
      <c r="N115" s="222" t="n">
        <v>79</v>
      </c>
      <c r="O115" s="85"/>
      <c r="P115" s="86"/>
      <c r="Q115" s="87"/>
      <c r="R115" s="81" t="str">
        <f aca="false">IF(Q115="","",CONCATENATE(ROUND(O115,$O$33)," ",ROUND(P115,$O$33)," ",ROUND(Q115,$O$33)," "))</f>
        <v/>
      </c>
      <c r="S115" s="104"/>
      <c r="T115" s="325"/>
      <c r="U115" s="72" t="str">
        <f aca="false">IF(T115="","",CONCATENATE(ROUND(T115,$T$33)," "))</f>
        <v/>
      </c>
      <c r="X115" s="222" t="n">
        <v>79</v>
      </c>
      <c r="Y115" s="85"/>
      <c r="Z115" s="86"/>
      <c r="AA115" s="87"/>
      <c r="AB115" s="72" t="str">
        <f aca="false">IF(AA115="","",CONCATENATE(ROUND(Y115,$Y$33)," ",ROUND(Z115,$Y$33)," ",ROUND(AA115,$Y$33)," "))</f>
        <v/>
      </c>
      <c r="AC115" s="104"/>
      <c r="AD115" s="325"/>
      <c r="AE115" s="72" t="str">
        <f aca="false">IF(AD115="","",CONCATENATE(ROUND(AD115,$AD$33)," "))</f>
        <v/>
      </c>
    </row>
    <row r="116" customFormat="false" ht="12" hidden="false" customHeight="true" outlineLevel="0" collapsed="false">
      <c r="N116" s="222" t="n">
        <v>80</v>
      </c>
      <c r="O116" s="85"/>
      <c r="P116" s="86"/>
      <c r="Q116" s="87"/>
      <c r="R116" s="81" t="str">
        <f aca="false">IF(Q116="","",CONCATENATE(ROUND(O116,$O$33)," ",ROUND(P116,$O$33)," ",ROUND(Q116,$O$33)," "))</f>
        <v/>
      </c>
      <c r="S116" s="104"/>
      <c r="T116" s="325"/>
      <c r="U116" s="72" t="str">
        <f aca="false">IF(T116="","",CONCATENATE(ROUND(T116,$T$33)," "))</f>
        <v/>
      </c>
      <c r="X116" s="222" t="n">
        <v>80</v>
      </c>
      <c r="Y116" s="85"/>
      <c r="Z116" s="86"/>
      <c r="AA116" s="87"/>
      <c r="AB116" s="72" t="str">
        <f aca="false">IF(AA116="","",CONCATENATE(ROUND(Y116,$Y$33)," ",ROUND(Z116,$Y$33)," ",ROUND(AA116,$Y$33)," "))</f>
        <v/>
      </c>
      <c r="AC116" s="104"/>
      <c r="AD116" s="325"/>
      <c r="AE116" s="72" t="str">
        <f aca="false">IF(AD116="","",CONCATENATE(ROUND(AD116,$AD$33)," "))</f>
        <v/>
      </c>
    </row>
    <row r="117" customFormat="false" ht="12" hidden="false" customHeight="true" outlineLevel="0" collapsed="false">
      <c r="N117" s="222" t="n">
        <v>81</v>
      </c>
      <c r="O117" s="85"/>
      <c r="P117" s="86"/>
      <c r="Q117" s="87"/>
      <c r="R117" s="81" t="str">
        <f aca="false">IF(Q117="","",CONCATENATE(ROUND(O117,$O$33)," ",ROUND(P117,$O$33)," ",ROUND(Q117,$O$33)," "))</f>
        <v/>
      </c>
      <c r="S117" s="104"/>
      <c r="T117" s="325"/>
      <c r="U117" s="72" t="str">
        <f aca="false">IF(T117="","",CONCATENATE(ROUND(T117,$T$33)," "))</f>
        <v/>
      </c>
      <c r="X117" s="222" t="n">
        <v>81</v>
      </c>
      <c r="Y117" s="85"/>
      <c r="Z117" s="86"/>
      <c r="AA117" s="87"/>
      <c r="AB117" s="72" t="str">
        <f aca="false">IF(AA117="","",CONCATENATE(ROUND(Y117,$Y$33)," ",ROUND(Z117,$Y$33)," ",ROUND(AA117,$Y$33)," "))</f>
        <v/>
      </c>
      <c r="AC117" s="104"/>
      <c r="AD117" s="325"/>
      <c r="AE117" s="72" t="str">
        <f aca="false">IF(AD117="","",CONCATENATE(ROUND(AD117,$AD$33)," "))</f>
        <v/>
      </c>
    </row>
    <row r="118" customFormat="false" ht="12" hidden="false" customHeight="true" outlineLevel="0" collapsed="false">
      <c r="N118" s="222" t="n">
        <v>82</v>
      </c>
      <c r="O118" s="85"/>
      <c r="P118" s="86"/>
      <c r="Q118" s="87"/>
      <c r="R118" s="81" t="str">
        <f aca="false">IF(Q118="","",CONCATENATE(ROUND(O118,$O$33)," ",ROUND(P118,$O$33)," ",ROUND(Q118,$O$33)," "))</f>
        <v/>
      </c>
      <c r="S118" s="104"/>
      <c r="T118" s="325"/>
      <c r="U118" s="72" t="str">
        <f aca="false">IF(T118="","",CONCATENATE(ROUND(T118,$T$33)," "))</f>
        <v/>
      </c>
      <c r="X118" s="222" t="n">
        <v>82</v>
      </c>
      <c r="Y118" s="85"/>
      <c r="Z118" s="86"/>
      <c r="AA118" s="87"/>
      <c r="AB118" s="72" t="str">
        <f aca="false">IF(AA118="","",CONCATENATE(ROUND(Y118,$Y$33)," ",ROUND(Z118,$Y$33)," ",ROUND(AA118,$Y$33)," "))</f>
        <v/>
      </c>
      <c r="AC118" s="104"/>
      <c r="AD118" s="325"/>
      <c r="AE118" s="72" t="str">
        <f aca="false">IF(AD118="","",CONCATENATE(ROUND(AD118,$AD$33)," "))</f>
        <v/>
      </c>
    </row>
    <row r="119" customFormat="false" ht="12" hidden="false" customHeight="true" outlineLevel="0" collapsed="false">
      <c r="N119" s="222" t="n">
        <v>83</v>
      </c>
      <c r="O119" s="85"/>
      <c r="P119" s="86"/>
      <c r="Q119" s="87"/>
      <c r="R119" s="81" t="str">
        <f aca="false">IF(Q119="","",CONCATENATE(ROUND(O119,$O$33)," ",ROUND(P119,$O$33)," ",ROUND(Q119,$O$33)," "))</f>
        <v/>
      </c>
      <c r="S119" s="104"/>
      <c r="T119" s="325"/>
      <c r="U119" s="72" t="str">
        <f aca="false">IF(T119="","",CONCATENATE(ROUND(T119,$T$33)," "))</f>
        <v/>
      </c>
      <c r="X119" s="222" t="n">
        <v>83</v>
      </c>
      <c r="Y119" s="85"/>
      <c r="Z119" s="86"/>
      <c r="AA119" s="87"/>
      <c r="AB119" s="72" t="str">
        <f aca="false">IF(AA119="","",CONCATENATE(ROUND(Y119,$Y$33)," ",ROUND(Z119,$Y$33)," ",ROUND(AA119,$Y$33)," "))</f>
        <v/>
      </c>
      <c r="AC119" s="104"/>
      <c r="AD119" s="325"/>
      <c r="AE119" s="72" t="str">
        <f aca="false">IF(AD119="","",CONCATENATE(ROUND(AD119,$AD$33)," "))</f>
        <v/>
      </c>
    </row>
    <row r="120" customFormat="false" ht="12" hidden="false" customHeight="true" outlineLevel="0" collapsed="false">
      <c r="N120" s="222" t="n">
        <v>84</v>
      </c>
      <c r="O120" s="85"/>
      <c r="P120" s="86"/>
      <c r="Q120" s="87"/>
      <c r="R120" s="81" t="str">
        <f aca="false">IF(Q120="","",CONCATENATE(ROUND(O120,$O$33)," ",ROUND(P120,$O$33)," ",ROUND(Q120,$O$33)," "))</f>
        <v/>
      </c>
      <c r="S120" s="104"/>
      <c r="T120" s="325"/>
      <c r="U120" s="72" t="str">
        <f aca="false">IF(T120="","",CONCATENATE(ROUND(T120,$T$33)," "))</f>
        <v/>
      </c>
      <c r="X120" s="222" t="n">
        <v>84</v>
      </c>
      <c r="Y120" s="85"/>
      <c r="Z120" s="86"/>
      <c r="AA120" s="87"/>
      <c r="AB120" s="72" t="str">
        <f aca="false">IF(AA120="","",CONCATENATE(ROUND(Y120,$Y$33)," ",ROUND(Z120,$Y$33)," ",ROUND(AA120,$Y$33)," "))</f>
        <v/>
      </c>
      <c r="AC120" s="104"/>
      <c r="AD120" s="325"/>
      <c r="AE120" s="72" t="str">
        <f aca="false">IF(AD120="","",CONCATENATE(ROUND(AD120,$AD$33)," "))</f>
        <v/>
      </c>
    </row>
    <row r="121" customFormat="false" ht="12" hidden="false" customHeight="true" outlineLevel="0" collapsed="false">
      <c r="N121" s="222" t="n">
        <v>85</v>
      </c>
      <c r="O121" s="85"/>
      <c r="P121" s="86"/>
      <c r="Q121" s="87"/>
      <c r="R121" s="81" t="str">
        <f aca="false">IF(Q121="","",CONCATENATE(ROUND(O121,$O$33)," ",ROUND(P121,$O$33)," ",ROUND(Q121,$O$33)," "))</f>
        <v/>
      </c>
      <c r="S121" s="104"/>
      <c r="T121" s="325"/>
      <c r="U121" s="72" t="str">
        <f aca="false">IF(T121="","",CONCATENATE(ROUND(T121,$T$33)," "))</f>
        <v/>
      </c>
      <c r="X121" s="222" t="n">
        <v>85</v>
      </c>
      <c r="Y121" s="85"/>
      <c r="Z121" s="86"/>
      <c r="AA121" s="87"/>
      <c r="AB121" s="72" t="str">
        <f aca="false">IF(AA121="","",CONCATENATE(ROUND(Y121,$Y$33)," ",ROUND(Z121,$Y$33)," ",ROUND(AA121,$Y$33)," "))</f>
        <v/>
      </c>
      <c r="AC121" s="104"/>
      <c r="AD121" s="325"/>
      <c r="AE121" s="72" t="str">
        <f aca="false">IF(AD121="","",CONCATENATE(ROUND(AD121,$AD$33)," "))</f>
        <v/>
      </c>
    </row>
    <row r="122" customFormat="false" ht="12" hidden="false" customHeight="true" outlineLevel="0" collapsed="false">
      <c r="N122" s="222" t="n">
        <v>86</v>
      </c>
      <c r="O122" s="85"/>
      <c r="P122" s="86"/>
      <c r="Q122" s="87"/>
      <c r="R122" s="81" t="str">
        <f aca="false">IF(Q122="","",CONCATENATE(ROUND(O122,$O$33)," ",ROUND(P122,$O$33)," ",ROUND(Q122,$O$33)," "))</f>
        <v/>
      </c>
      <c r="S122" s="104"/>
      <c r="T122" s="325"/>
      <c r="U122" s="72" t="str">
        <f aca="false">IF(T122="","",CONCATENATE(ROUND(T122,$T$33)," "))</f>
        <v/>
      </c>
      <c r="X122" s="222" t="n">
        <v>86</v>
      </c>
      <c r="Y122" s="85"/>
      <c r="Z122" s="86"/>
      <c r="AA122" s="87"/>
      <c r="AB122" s="72" t="str">
        <f aca="false">IF(AA122="","",CONCATENATE(ROUND(Y122,$Y$33)," ",ROUND(Z122,$Y$33)," ",ROUND(AA122,$Y$33)," "))</f>
        <v/>
      </c>
      <c r="AC122" s="104"/>
      <c r="AD122" s="325"/>
      <c r="AE122" s="72" t="str">
        <f aca="false">IF(AD122="","",CONCATENATE(ROUND(AD122,$AD$33)," "))</f>
        <v/>
      </c>
    </row>
    <row r="123" customFormat="false" ht="12" hidden="false" customHeight="true" outlineLevel="0" collapsed="false">
      <c r="N123" s="222" t="n">
        <v>87</v>
      </c>
      <c r="O123" s="85"/>
      <c r="P123" s="86"/>
      <c r="Q123" s="87"/>
      <c r="R123" s="81" t="str">
        <f aca="false">IF(Q123="","",CONCATENATE(ROUND(O123,$O$33)," ",ROUND(P123,$O$33)," ",ROUND(Q123,$O$33)," "))</f>
        <v/>
      </c>
      <c r="S123" s="104"/>
      <c r="T123" s="325"/>
      <c r="U123" s="72" t="str">
        <f aca="false">IF(T123="","",CONCATENATE(ROUND(T123,$T$33)," "))</f>
        <v/>
      </c>
      <c r="X123" s="222" t="n">
        <v>87</v>
      </c>
      <c r="Y123" s="85"/>
      <c r="Z123" s="86"/>
      <c r="AA123" s="87"/>
      <c r="AB123" s="72" t="str">
        <f aca="false">IF(AA123="","",CONCATENATE(ROUND(Y123,$Y$33)," ",ROUND(Z123,$Y$33)," ",ROUND(AA123,$Y$33)," "))</f>
        <v/>
      </c>
      <c r="AC123" s="104"/>
      <c r="AD123" s="325"/>
      <c r="AE123" s="72" t="str">
        <f aca="false">IF(AD123="","",CONCATENATE(ROUND(AD123,$AD$33)," "))</f>
        <v/>
      </c>
    </row>
    <row r="124" customFormat="false" ht="12" hidden="false" customHeight="true" outlineLevel="0" collapsed="false">
      <c r="N124" s="222" t="n">
        <v>88</v>
      </c>
      <c r="O124" s="85"/>
      <c r="P124" s="86"/>
      <c r="Q124" s="87"/>
      <c r="R124" s="81" t="str">
        <f aca="false">IF(Q124="","",CONCATENATE(ROUND(O124,$O$33)," ",ROUND(P124,$O$33)," ",ROUND(Q124,$O$33)," "))</f>
        <v/>
      </c>
      <c r="S124" s="104"/>
      <c r="T124" s="325"/>
      <c r="U124" s="72" t="str">
        <f aca="false">IF(T124="","",CONCATENATE(ROUND(T124,$T$33)," "))</f>
        <v/>
      </c>
      <c r="X124" s="222" t="n">
        <v>88</v>
      </c>
      <c r="Y124" s="85"/>
      <c r="Z124" s="86"/>
      <c r="AA124" s="87"/>
      <c r="AB124" s="72" t="str">
        <f aca="false">IF(AA124="","",CONCATENATE(ROUND(Y124,$Y$33)," ",ROUND(Z124,$Y$33)," ",ROUND(AA124,$Y$33)," "))</f>
        <v/>
      </c>
      <c r="AC124" s="104"/>
      <c r="AD124" s="325"/>
      <c r="AE124" s="72" t="str">
        <f aca="false">IF(AD124="","",CONCATENATE(ROUND(AD124,$AD$33)," "))</f>
        <v/>
      </c>
    </row>
    <row r="125" customFormat="false" ht="12" hidden="false" customHeight="true" outlineLevel="0" collapsed="false">
      <c r="N125" s="222" t="n">
        <v>89</v>
      </c>
      <c r="O125" s="85"/>
      <c r="P125" s="86"/>
      <c r="Q125" s="87"/>
      <c r="R125" s="81" t="str">
        <f aca="false">IF(Q125="","",CONCATENATE(ROUND(O125,$O$33)," ",ROUND(P125,$O$33)," ",ROUND(Q125,$O$33)," "))</f>
        <v/>
      </c>
      <c r="S125" s="104"/>
      <c r="T125" s="325"/>
      <c r="U125" s="72" t="str">
        <f aca="false">IF(T125="","",CONCATENATE(ROUND(T125,$T$33)," "))</f>
        <v/>
      </c>
      <c r="X125" s="222" t="n">
        <v>89</v>
      </c>
      <c r="Y125" s="85"/>
      <c r="Z125" s="86"/>
      <c r="AA125" s="87"/>
      <c r="AB125" s="72" t="str">
        <f aca="false">IF(AA125="","",CONCATENATE(ROUND(Y125,$Y$33)," ",ROUND(Z125,$Y$33)," ",ROUND(AA125,$Y$33)," "))</f>
        <v/>
      </c>
      <c r="AC125" s="104"/>
      <c r="AD125" s="325"/>
      <c r="AE125" s="72" t="str">
        <f aca="false">IF(AD125="","",CONCATENATE(ROUND(AD125,$AD$33)," "))</f>
        <v/>
      </c>
    </row>
    <row r="126" customFormat="false" ht="12" hidden="false" customHeight="true" outlineLevel="0" collapsed="false">
      <c r="N126" s="222" t="n">
        <v>90</v>
      </c>
      <c r="O126" s="85"/>
      <c r="P126" s="86"/>
      <c r="Q126" s="87"/>
      <c r="R126" s="81" t="str">
        <f aca="false">IF(Q126="","",CONCATENATE(ROUND(O126,$O$33)," ",ROUND(P126,$O$33)," ",ROUND(Q126,$O$33)," "))</f>
        <v/>
      </c>
      <c r="S126" s="104"/>
      <c r="T126" s="325"/>
      <c r="U126" s="72" t="str">
        <f aca="false">IF(T126="","",CONCATENATE(ROUND(T126,$T$33)," "))</f>
        <v/>
      </c>
      <c r="X126" s="222" t="n">
        <v>90</v>
      </c>
      <c r="Y126" s="85"/>
      <c r="Z126" s="86"/>
      <c r="AA126" s="87"/>
      <c r="AB126" s="72" t="str">
        <f aca="false">IF(AA126="","",CONCATENATE(ROUND(Y126,$Y$33)," ",ROUND(Z126,$Y$33)," ",ROUND(AA126,$Y$33)," "))</f>
        <v/>
      </c>
      <c r="AC126" s="104"/>
      <c r="AD126" s="325"/>
      <c r="AE126" s="72" t="str">
        <f aca="false">IF(AD126="","",CONCATENATE(ROUND(AD126,$AD$33)," "))</f>
        <v/>
      </c>
    </row>
    <row r="127" customFormat="false" ht="12" hidden="false" customHeight="true" outlineLevel="0" collapsed="false">
      <c r="N127" s="222" t="n">
        <v>91</v>
      </c>
      <c r="O127" s="85"/>
      <c r="P127" s="86"/>
      <c r="Q127" s="87"/>
      <c r="R127" s="81" t="str">
        <f aca="false">IF(Q127="","",CONCATENATE(ROUND(O127,$O$33)," ",ROUND(P127,$O$33)," ",ROUND(Q127,$O$33)," "))</f>
        <v/>
      </c>
      <c r="S127" s="104"/>
      <c r="T127" s="325"/>
      <c r="U127" s="72" t="str">
        <f aca="false">IF(T127="","",CONCATENATE(ROUND(T127,$T$33)," "))</f>
        <v/>
      </c>
      <c r="X127" s="222" t="n">
        <v>91</v>
      </c>
      <c r="Y127" s="85"/>
      <c r="Z127" s="86"/>
      <c r="AA127" s="87"/>
      <c r="AB127" s="72" t="str">
        <f aca="false">IF(AA127="","",CONCATENATE(ROUND(Y127,$Y$33)," ",ROUND(Z127,$Y$33)," ",ROUND(AA127,$Y$33)," "))</f>
        <v/>
      </c>
      <c r="AC127" s="104"/>
      <c r="AD127" s="325"/>
      <c r="AE127" s="72" t="str">
        <f aca="false">IF(AD127="","",CONCATENATE(ROUND(AD127,$AD$33)," "))</f>
        <v/>
      </c>
    </row>
    <row r="128" customFormat="false" ht="12" hidden="false" customHeight="true" outlineLevel="0" collapsed="false">
      <c r="N128" s="222" t="n">
        <v>92</v>
      </c>
      <c r="O128" s="85"/>
      <c r="P128" s="86"/>
      <c r="Q128" s="87"/>
      <c r="R128" s="81" t="str">
        <f aca="false">IF(Q128="","",CONCATENATE(ROUND(O128,$O$33)," ",ROUND(P128,$O$33)," ",ROUND(Q128,$O$33)," "))</f>
        <v/>
      </c>
      <c r="S128" s="104"/>
      <c r="T128" s="325"/>
      <c r="U128" s="72" t="str">
        <f aca="false">IF(T128="","",CONCATENATE(ROUND(T128,$T$33)," "))</f>
        <v/>
      </c>
      <c r="X128" s="222" t="n">
        <v>92</v>
      </c>
      <c r="Y128" s="85"/>
      <c r="Z128" s="86"/>
      <c r="AA128" s="87"/>
      <c r="AB128" s="72" t="str">
        <f aca="false">IF(AA128="","",CONCATENATE(ROUND(Y128,$Y$33)," ",ROUND(Z128,$Y$33)," ",ROUND(AA128,$Y$33)," "))</f>
        <v/>
      </c>
      <c r="AC128" s="104"/>
      <c r="AD128" s="325"/>
      <c r="AE128" s="72" t="str">
        <f aca="false">IF(AD128="","",CONCATENATE(ROUND(AD128,$AD$33)," "))</f>
        <v/>
      </c>
    </row>
    <row r="129" customFormat="false" ht="12" hidden="false" customHeight="true" outlineLevel="0" collapsed="false">
      <c r="N129" s="222" t="n">
        <v>93</v>
      </c>
      <c r="O129" s="85"/>
      <c r="P129" s="86"/>
      <c r="Q129" s="87"/>
      <c r="R129" s="81" t="str">
        <f aca="false">IF(Q129="","",CONCATENATE(ROUND(O129,$O$33)," ",ROUND(P129,$O$33)," ",ROUND(Q129,$O$33)," "))</f>
        <v/>
      </c>
      <c r="S129" s="104"/>
      <c r="T129" s="325"/>
      <c r="U129" s="72" t="str">
        <f aca="false">IF(T129="","",CONCATENATE(ROUND(T129,$T$33)," "))</f>
        <v/>
      </c>
      <c r="X129" s="222" t="n">
        <v>93</v>
      </c>
      <c r="Y129" s="85"/>
      <c r="Z129" s="86"/>
      <c r="AA129" s="87"/>
      <c r="AB129" s="72" t="str">
        <f aca="false">IF(AA129="","",CONCATENATE(ROUND(Y129,$Y$33)," ",ROUND(Z129,$Y$33)," ",ROUND(AA129,$Y$33)," "))</f>
        <v/>
      </c>
      <c r="AC129" s="104"/>
      <c r="AD129" s="325"/>
      <c r="AE129" s="72" t="str">
        <f aca="false">IF(AD129="","",CONCATENATE(ROUND(AD129,$AD$33)," "))</f>
        <v/>
      </c>
    </row>
    <row r="130" customFormat="false" ht="12" hidden="false" customHeight="true" outlineLevel="0" collapsed="false">
      <c r="N130" s="222" t="n">
        <v>94</v>
      </c>
      <c r="O130" s="85"/>
      <c r="P130" s="86"/>
      <c r="Q130" s="87"/>
      <c r="R130" s="81" t="str">
        <f aca="false">IF(Q130="","",CONCATENATE(ROUND(O130,$O$33)," ",ROUND(P130,$O$33)," ",ROUND(Q130,$O$33)," "))</f>
        <v/>
      </c>
      <c r="S130" s="104"/>
      <c r="T130" s="325"/>
      <c r="U130" s="72" t="str">
        <f aca="false">IF(T130="","",CONCATENATE(ROUND(T130,$T$33)," "))</f>
        <v/>
      </c>
      <c r="X130" s="222" t="n">
        <v>94</v>
      </c>
      <c r="Y130" s="85"/>
      <c r="Z130" s="86"/>
      <c r="AA130" s="87"/>
      <c r="AB130" s="72" t="str">
        <f aca="false">IF(AA130="","",CONCATENATE(ROUND(Y130,$Y$33)," ",ROUND(Z130,$Y$33)," ",ROUND(AA130,$Y$33)," "))</f>
        <v/>
      </c>
      <c r="AC130" s="104"/>
      <c r="AD130" s="325"/>
      <c r="AE130" s="72" t="str">
        <f aca="false">IF(AD130="","",CONCATENATE(ROUND(AD130,$AD$33)," "))</f>
        <v/>
      </c>
    </row>
    <row r="131" customFormat="false" ht="12" hidden="false" customHeight="true" outlineLevel="0" collapsed="false">
      <c r="N131" s="222" t="n">
        <v>95</v>
      </c>
      <c r="O131" s="85"/>
      <c r="P131" s="86"/>
      <c r="Q131" s="87"/>
      <c r="R131" s="81" t="str">
        <f aca="false">IF(Q131="","",CONCATENATE(ROUND(O131,$O$33)," ",ROUND(P131,$O$33)," ",ROUND(Q131,$O$33)," "))</f>
        <v/>
      </c>
      <c r="S131" s="104"/>
      <c r="T131" s="325"/>
      <c r="U131" s="72" t="str">
        <f aca="false">IF(T131="","",CONCATENATE(ROUND(T131,$T$33)," "))</f>
        <v/>
      </c>
      <c r="X131" s="222" t="n">
        <v>95</v>
      </c>
      <c r="Y131" s="85"/>
      <c r="Z131" s="86"/>
      <c r="AA131" s="87"/>
      <c r="AB131" s="72" t="str">
        <f aca="false">IF(AA131="","",CONCATENATE(ROUND(Y131,$Y$33)," ",ROUND(Z131,$Y$33)," ",ROUND(AA131,$Y$33)," "))</f>
        <v/>
      </c>
      <c r="AC131" s="104"/>
      <c r="AD131" s="325"/>
      <c r="AE131" s="72" t="str">
        <f aca="false">IF(AD131="","",CONCATENATE(ROUND(AD131,$AD$33)," "))</f>
        <v/>
      </c>
    </row>
    <row r="132" customFormat="false" ht="12" hidden="false" customHeight="true" outlineLevel="0" collapsed="false">
      <c r="N132" s="222" t="n">
        <v>96</v>
      </c>
      <c r="O132" s="85"/>
      <c r="P132" s="86"/>
      <c r="Q132" s="87"/>
      <c r="R132" s="81" t="str">
        <f aca="false">IF(Q132="","",CONCATENATE(ROUND(O132,$O$33)," ",ROUND(P132,$O$33)," ",ROUND(Q132,$O$33)," "))</f>
        <v/>
      </c>
      <c r="S132" s="104"/>
      <c r="T132" s="325"/>
      <c r="U132" s="72" t="str">
        <f aca="false">IF(T132="","",CONCATENATE(ROUND(T132,$T$33)," "))</f>
        <v/>
      </c>
      <c r="X132" s="222" t="n">
        <v>96</v>
      </c>
      <c r="Y132" s="85"/>
      <c r="Z132" s="86"/>
      <c r="AA132" s="87"/>
      <c r="AB132" s="72" t="str">
        <f aca="false">IF(AA132="","",CONCATENATE(ROUND(Y132,$Y$33)," ",ROUND(Z132,$Y$33)," ",ROUND(AA132,$Y$33)," "))</f>
        <v/>
      </c>
      <c r="AC132" s="104"/>
      <c r="AD132" s="325"/>
      <c r="AE132" s="72" t="str">
        <f aca="false">IF(AD132="","",CONCATENATE(ROUND(AD132,$AD$33)," "))</f>
        <v/>
      </c>
    </row>
    <row r="133" customFormat="false" ht="12" hidden="false" customHeight="true" outlineLevel="0" collapsed="false">
      <c r="N133" s="222" t="n">
        <v>97</v>
      </c>
      <c r="O133" s="85"/>
      <c r="P133" s="86"/>
      <c r="Q133" s="87"/>
      <c r="R133" s="81" t="str">
        <f aca="false">IF(Q133="","",CONCATENATE(ROUND(O133,$O$33)," ",ROUND(P133,$O$33)," ",ROUND(Q133,$O$33)," "))</f>
        <v/>
      </c>
      <c r="S133" s="104"/>
      <c r="T133" s="325"/>
      <c r="U133" s="72" t="str">
        <f aca="false">IF(T133="","",CONCATENATE(ROUND(T133,$T$33)," "))</f>
        <v/>
      </c>
      <c r="X133" s="222" t="n">
        <v>97</v>
      </c>
      <c r="Y133" s="85"/>
      <c r="Z133" s="86"/>
      <c r="AA133" s="87"/>
      <c r="AB133" s="72" t="str">
        <f aca="false">IF(AA133="","",CONCATENATE(ROUND(Y133,$Y$33)," ",ROUND(Z133,$Y$33)," ",ROUND(AA133,$Y$33)," "))</f>
        <v/>
      </c>
      <c r="AC133" s="104"/>
      <c r="AD133" s="325"/>
      <c r="AE133" s="72" t="str">
        <f aca="false">IF(AD133="","",CONCATENATE(ROUND(AD133,$AD$33)," "))</f>
        <v/>
      </c>
    </row>
    <row r="134" customFormat="false" ht="12" hidden="false" customHeight="true" outlineLevel="0" collapsed="false">
      <c r="N134" s="222" t="n">
        <v>98</v>
      </c>
      <c r="O134" s="85"/>
      <c r="P134" s="86"/>
      <c r="Q134" s="87"/>
      <c r="R134" s="81" t="str">
        <f aca="false">IF(Q134="","",CONCATENATE(ROUND(O134,$O$33)," ",ROUND(P134,$O$33)," ",ROUND(Q134,$O$33)," "))</f>
        <v/>
      </c>
      <c r="S134" s="104"/>
      <c r="T134" s="325"/>
      <c r="U134" s="72" t="str">
        <f aca="false">IF(T134="","",CONCATENATE(ROUND(T134,$T$33)," "))</f>
        <v/>
      </c>
      <c r="X134" s="222" t="n">
        <v>98</v>
      </c>
      <c r="Y134" s="85"/>
      <c r="Z134" s="86"/>
      <c r="AA134" s="87"/>
      <c r="AB134" s="72" t="str">
        <f aca="false">IF(AA134="","",CONCATENATE(ROUND(Y134,$Y$33)," ",ROUND(Z134,$Y$33)," ",ROUND(AA134,$Y$33)," "))</f>
        <v/>
      </c>
      <c r="AC134" s="104"/>
      <c r="AD134" s="325"/>
      <c r="AE134" s="72" t="str">
        <f aca="false">IF(AD134="","",CONCATENATE(ROUND(AD134,$AD$33)," "))</f>
        <v/>
      </c>
    </row>
    <row r="135" customFormat="false" ht="12" hidden="false" customHeight="true" outlineLevel="0" collapsed="false">
      <c r="N135" s="222" t="n">
        <v>99</v>
      </c>
      <c r="O135" s="85"/>
      <c r="P135" s="86"/>
      <c r="Q135" s="87"/>
      <c r="R135" s="81" t="str">
        <f aca="false">IF(Q135="","",CONCATENATE(ROUND(O135,$O$33)," ",ROUND(P135,$O$33)," ",ROUND(Q135,$O$33)," "))</f>
        <v/>
      </c>
      <c r="S135" s="104"/>
      <c r="T135" s="325"/>
      <c r="U135" s="72" t="str">
        <f aca="false">IF(T135="","",CONCATENATE(ROUND(T135,$T$33)," "))</f>
        <v/>
      </c>
      <c r="X135" s="222" t="n">
        <v>99</v>
      </c>
      <c r="Y135" s="85"/>
      <c r="Z135" s="86"/>
      <c r="AA135" s="87"/>
      <c r="AB135" s="72" t="str">
        <f aca="false">IF(AA135="","",CONCATENATE(ROUND(Y135,$Y$33)," ",ROUND(Z135,$Y$33)," ",ROUND(AA135,$Y$33)," "))</f>
        <v/>
      </c>
      <c r="AC135" s="104"/>
      <c r="AD135" s="325"/>
      <c r="AE135" s="72" t="str">
        <f aca="false">IF(AD135="","",CONCATENATE(ROUND(AD135,$AD$33)," "))</f>
        <v/>
      </c>
    </row>
    <row r="136" customFormat="false" ht="12" hidden="false" customHeight="true" outlineLevel="0" collapsed="false">
      <c r="N136" s="222" t="n">
        <v>100</v>
      </c>
      <c r="O136" s="85"/>
      <c r="P136" s="86"/>
      <c r="Q136" s="87"/>
      <c r="R136" s="81" t="str">
        <f aca="false">IF(Q136="","",CONCATENATE(ROUND(O136,$O$33)," ",ROUND(P136,$O$33)," ",ROUND(Q136,$O$33)," "))</f>
        <v/>
      </c>
      <c r="S136" s="104"/>
      <c r="T136" s="325"/>
      <c r="U136" s="72" t="str">
        <f aca="false">IF(T136="","",CONCATENATE(ROUND(T136,$T$33)," "))</f>
        <v/>
      </c>
      <c r="X136" s="222" t="n">
        <v>100</v>
      </c>
      <c r="Y136" s="85"/>
      <c r="Z136" s="86"/>
      <c r="AA136" s="87"/>
      <c r="AB136" s="72" t="str">
        <f aca="false">IF(AA136="","",CONCATENATE(ROUND(Y136,$Y$33)," ",ROUND(Z136,$Y$33)," ",ROUND(AA136,$Y$33)," "))</f>
        <v/>
      </c>
      <c r="AC136" s="104"/>
      <c r="AD136" s="325"/>
      <c r="AE136" s="72" t="str">
        <f aca="false">IF(AD136="","",CONCATENATE(ROUND(AD136,$AD$33)," "))</f>
        <v/>
      </c>
    </row>
    <row r="137" customFormat="false" ht="12" hidden="false" customHeight="true" outlineLevel="0" collapsed="false">
      <c r="N137" s="222" t="n">
        <v>101</v>
      </c>
      <c r="O137" s="85"/>
      <c r="P137" s="86"/>
      <c r="Q137" s="87"/>
      <c r="R137" s="81" t="str">
        <f aca="false">IF(Q137="","",CONCATENATE(ROUND(O137,$O$33)," ",ROUND(P137,$O$33)," ",ROUND(Q137,$O$33)," "))</f>
        <v/>
      </c>
      <c r="S137" s="104"/>
      <c r="T137" s="325"/>
      <c r="U137" s="72" t="str">
        <f aca="false">IF(T137="","",CONCATENATE(ROUND(T137,$T$33)," "))</f>
        <v/>
      </c>
      <c r="X137" s="222" t="n">
        <v>101</v>
      </c>
      <c r="Y137" s="85"/>
      <c r="Z137" s="86"/>
      <c r="AA137" s="87"/>
      <c r="AB137" s="72" t="str">
        <f aca="false">IF(AA137="","",CONCATENATE(ROUND(Y137,$Y$33)," ",ROUND(Z137,$Y$33)," ",ROUND(AA137,$Y$33)," "))</f>
        <v/>
      </c>
      <c r="AC137" s="104"/>
      <c r="AD137" s="325"/>
      <c r="AE137" s="72" t="str">
        <f aca="false">IF(AD137="","",CONCATENATE(ROUND(AD137,$AD$33)," "))</f>
        <v/>
      </c>
    </row>
    <row r="138" customFormat="false" ht="12" hidden="false" customHeight="true" outlineLevel="0" collapsed="false">
      <c r="N138" s="222" t="n">
        <v>102</v>
      </c>
      <c r="O138" s="85"/>
      <c r="P138" s="86"/>
      <c r="Q138" s="87"/>
      <c r="R138" s="81" t="str">
        <f aca="false">IF(Q138="","",CONCATENATE(ROUND(O138,$O$33)," ",ROUND(P138,$O$33)," ",ROUND(Q138,$O$33)," "))</f>
        <v/>
      </c>
      <c r="S138" s="104"/>
      <c r="T138" s="325"/>
      <c r="U138" s="72" t="str">
        <f aca="false">IF(T138="","",CONCATENATE(ROUND(T138,$T$33)," "))</f>
        <v/>
      </c>
      <c r="X138" s="222" t="n">
        <v>102</v>
      </c>
      <c r="Y138" s="85"/>
      <c r="Z138" s="86"/>
      <c r="AA138" s="87"/>
      <c r="AB138" s="72" t="str">
        <f aca="false">IF(AA138="","",CONCATENATE(ROUND(Y138,$Y$33)," ",ROUND(Z138,$Y$33)," ",ROUND(AA138,$Y$33)," "))</f>
        <v/>
      </c>
      <c r="AC138" s="104"/>
      <c r="AD138" s="325"/>
      <c r="AE138" s="72" t="str">
        <f aca="false">IF(AD138="","",CONCATENATE(ROUND(AD138,$AD$33)," "))</f>
        <v/>
      </c>
    </row>
    <row r="139" customFormat="false" ht="12" hidden="false" customHeight="true" outlineLevel="0" collapsed="false">
      <c r="N139" s="222" t="n">
        <v>103</v>
      </c>
      <c r="O139" s="85"/>
      <c r="P139" s="86"/>
      <c r="Q139" s="87"/>
      <c r="R139" s="81" t="str">
        <f aca="false">IF(Q139="","",CONCATENATE(ROUND(O139,$O$33)," ",ROUND(P139,$O$33)," ",ROUND(Q139,$O$33)," "))</f>
        <v/>
      </c>
      <c r="S139" s="104"/>
      <c r="T139" s="325"/>
      <c r="U139" s="72" t="str">
        <f aca="false">IF(T139="","",CONCATENATE(ROUND(T139,$T$33)," "))</f>
        <v/>
      </c>
      <c r="X139" s="222" t="n">
        <v>103</v>
      </c>
      <c r="Y139" s="85"/>
      <c r="Z139" s="86"/>
      <c r="AA139" s="87"/>
      <c r="AB139" s="72" t="str">
        <f aca="false">IF(AA139="","",CONCATENATE(ROUND(Y139,$Y$33)," ",ROUND(Z139,$Y$33)," ",ROUND(AA139,$Y$33)," "))</f>
        <v/>
      </c>
      <c r="AC139" s="104"/>
      <c r="AD139" s="325"/>
      <c r="AE139" s="72" t="str">
        <f aca="false">IF(AD139="","",CONCATENATE(ROUND(AD139,$AD$33)," "))</f>
        <v/>
      </c>
    </row>
    <row r="140" customFormat="false" ht="12" hidden="false" customHeight="true" outlineLevel="0" collapsed="false">
      <c r="N140" s="222" t="n">
        <v>104</v>
      </c>
      <c r="O140" s="85"/>
      <c r="P140" s="86"/>
      <c r="Q140" s="87"/>
      <c r="R140" s="81" t="str">
        <f aca="false">IF(Q140="","",CONCATENATE(ROUND(O140,$O$33)," ",ROUND(P140,$O$33)," ",ROUND(Q140,$O$33)," "))</f>
        <v/>
      </c>
      <c r="S140" s="104"/>
      <c r="T140" s="325"/>
      <c r="U140" s="72" t="str">
        <f aca="false">IF(T140="","",CONCATENATE(ROUND(T140,$T$33)," "))</f>
        <v/>
      </c>
      <c r="X140" s="222" t="n">
        <v>104</v>
      </c>
      <c r="Y140" s="85"/>
      <c r="Z140" s="86"/>
      <c r="AA140" s="87"/>
      <c r="AB140" s="72" t="str">
        <f aca="false">IF(AA140="","",CONCATENATE(ROUND(Y140,$Y$33)," ",ROUND(Z140,$Y$33)," ",ROUND(AA140,$Y$33)," "))</f>
        <v/>
      </c>
      <c r="AC140" s="104"/>
      <c r="AD140" s="325"/>
      <c r="AE140" s="72" t="str">
        <f aca="false">IF(AD140="","",CONCATENATE(ROUND(AD140,$AD$33)," "))</f>
        <v/>
      </c>
    </row>
    <row r="141" customFormat="false" ht="12" hidden="false" customHeight="true" outlineLevel="0" collapsed="false">
      <c r="N141" s="222" t="n">
        <v>105</v>
      </c>
      <c r="O141" s="85"/>
      <c r="P141" s="86"/>
      <c r="Q141" s="87"/>
      <c r="R141" s="81" t="str">
        <f aca="false">IF(Q141="","",CONCATENATE(ROUND(O141,$O$33)," ",ROUND(P141,$O$33)," ",ROUND(Q141,$O$33)," "))</f>
        <v/>
      </c>
      <c r="S141" s="104"/>
      <c r="T141" s="325"/>
      <c r="U141" s="72" t="str">
        <f aca="false">IF(T141="","",CONCATENATE(ROUND(T141,$T$33)," "))</f>
        <v/>
      </c>
      <c r="X141" s="222" t="n">
        <v>105</v>
      </c>
      <c r="Y141" s="85"/>
      <c r="Z141" s="86"/>
      <c r="AA141" s="87"/>
      <c r="AB141" s="72" t="str">
        <f aca="false">IF(AA141="","",CONCATENATE(ROUND(Y141,$Y$33)," ",ROUND(Z141,$Y$33)," ",ROUND(AA141,$Y$33)," "))</f>
        <v/>
      </c>
      <c r="AC141" s="104"/>
      <c r="AD141" s="325"/>
      <c r="AE141" s="72" t="str">
        <f aca="false">IF(AD141="","",CONCATENATE(ROUND(AD141,$AD$33)," "))</f>
        <v/>
      </c>
    </row>
    <row r="142" customFormat="false" ht="12" hidden="false" customHeight="true" outlineLevel="0" collapsed="false">
      <c r="N142" s="222" t="n">
        <v>106</v>
      </c>
      <c r="O142" s="85"/>
      <c r="P142" s="86"/>
      <c r="Q142" s="87"/>
      <c r="R142" s="81" t="str">
        <f aca="false">IF(Q142="","",CONCATENATE(ROUND(O142,$O$33)," ",ROUND(P142,$O$33)," ",ROUND(Q142,$O$33)," "))</f>
        <v/>
      </c>
      <c r="S142" s="104"/>
      <c r="T142" s="325"/>
      <c r="U142" s="72" t="str">
        <f aca="false">IF(T142="","",CONCATENATE(ROUND(T142,$T$33)," "))</f>
        <v/>
      </c>
      <c r="X142" s="222" t="n">
        <v>106</v>
      </c>
      <c r="Y142" s="85"/>
      <c r="Z142" s="86"/>
      <c r="AA142" s="87"/>
      <c r="AB142" s="72" t="str">
        <f aca="false">IF(AA142="","",CONCATENATE(ROUND(Y142,$Y$33)," ",ROUND(Z142,$Y$33)," ",ROUND(AA142,$Y$33)," "))</f>
        <v/>
      </c>
      <c r="AC142" s="104"/>
      <c r="AD142" s="325"/>
      <c r="AE142" s="72" t="str">
        <f aca="false">IF(AD142="","",CONCATENATE(ROUND(AD142,$AD$33)," "))</f>
        <v/>
      </c>
    </row>
    <row r="143" customFormat="false" ht="12" hidden="false" customHeight="true" outlineLevel="0" collapsed="false">
      <c r="N143" s="222" t="n">
        <v>107</v>
      </c>
      <c r="O143" s="85"/>
      <c r="P143" s="86"/>
      <c r="Q143" s="87"/>
      <c r="R143" s="81" t="str">
        <f aca="false">IF(Q143="","",CONCATENATE(ROUND(O143,$O$33)," ",ROUND(P143,$O$33)," ",ROUND(Q143,$O$33)," "))</f>
        <v/>
      </c>
      <c r="S143" s="104"/>
      <c r="T143" s="325"/>
      <c r="U143" s="72" t="str">
        <f aca="false">IF(T143="","",CONCATENATE(ROUND(T143,$T$33)," "))</f>
        <v/>
      </c>
      <c r="X143" s="222" t="n">
        <v>107</v>
      </c>
      <c r="Y143" s="85"/>
      <c r="Z143" s="86"/>
      <c r="AA143" s="87"/>
      <c r="AB143" s="72" t="str">
        <f aca="false">IF(AA143="","",CONCATENATE(ROUND(Y143,$Y$33)," ",ROUND(Z143,$Y$33)," ",ROUND(AA143,$Y$33)," "))</f>
        <v/>
      </c>
      <c r="AC143" s="104"/>
      <c r="AD143" s="325"/>
      <c r="AE143" s="72" t="str">
        <f aca="false">IF(AD143="","",CONCATENATE(ROUND(AD143,$AD$33)," "))</f>
        <v/>
      </c>
    </row>
    <row r="144" customFormat="false" ht="12" hidden="false" customHeight="true" outlineLevel="0" collapsed="false">
      <c r="N144" s="222" t="n">
        <v>108</v>
      </c>
      <c r="O144" s="85"/>
      <c r="P144" s="86"/>
      <c r="Q144" s="87"/>
      <c r="R144" s="81" t="str">
        <f aca="false">IF(Q144="","",CONCATENATE(ROUND(O144,$O$33)," ",ROUND(P144,$O$33)," ",ROUND(Q144,$O$33)," "))</f>
        <v/>
      </c>
      <c r="S144" s="104"/>
      <c r="T144" s="325"/>
      <c r="U144" s="72" t="str">
        <f aca="false">IF(T144="","",CONCATENATE(ROUND(T144,$T$33)," "))</f>
        <v/>
      </c>
      <c r="X144" s="222" t="n">
        <v>108</v>
      </c>
      <c r="Y144" s="85"/>
      <c r="Z144" s="86"/>
      <c r="AA144" s="87"/>
      <c r="AB144" s="72" t="str">
        <f aca="false">IF(AA144="","",CONCATENATE(ROUND(Y144,$Y$33)," ",ROUND(Z144,$Y$33)," ",ROUND(AA144,$Y$33)," "))</f>
        <v/>
      </c>
      <c r="AC144" s="104"/>
      <c r="AD144" s="325"/>
      <c r="AE144" s="72" t="str">
        <f aca="false">IF(AD144="","",CONCATENATE(ROUND(AD144,$AD$33)," "))</f>
        <v/>
      </c>
    </row>
    <row r="145" customFormat="false" ht="12" hidden="false" customHeight="true" outlineLevel="0" collapsed="false">
      <c r="N145" s="222" t="n">
        <v>109</v>
      </c>
      <c r="O145" s="85"/>
      <c r="P145" s="86"/>
      <c r="Q145" s="87"/>
      <c r="R145" s="81" t="str">
        <f aca="false">IF(Q145="","",CONCATENATE(ROUND(O145,$O$33)," ",ROUND(P145,$O$33)," ",ROUND(Q145,$O$33)," "))</f>
        <v/>
      </c>
      <c r="S145" s="104"/>
      <c r="T145" s="325"/>
      <c r="U145" s="72" t="str">
        <f aca="false">IF(T145="","",CONCATENATE(ROUND(T145,$T$33)," "))</f>
        <v/>
      </c>
      <c r="X145" s="222" t="n">
        <v>109</v>
      </c>
      <c r="Y145" s="85"/>
      <c r="Z145" s="86"/>
      <c r="AA145" s="87"/>
      <c r="AB145" s="72" t="str">
        <f aca="false">IF(AA145="","",CONCATENATE(ROUND(Y145,$Y$33)," ",ROUND(Z145,$Y$33)," ",ROUND(AA145,$Y$33)," "))</f>
        <v/>
      </c>
      <c r="AC145" s="104"/>
      <c r="AD145" s="325"/>
      <c r="AE145" s="72" t="str">
        <f aca="false">IF(AD145="","",CONCATENATE(ROUND(AD145,$AD$33)," "))</f>
        <v/>
      </c>
    </row>
    <row r="146" customFormat="false" ht="12" hidden="false" customHeight="true" outlineLevel="0" collapsed="false">
      <c r="N146" s="222" t="n">
        <v>110</v>
      </c>
      <c r="O146" s="85"/>
      <c r="P146" s="86"/>
      <c r="Q146" s="87"/>
      <c r="R146" s="81" t="str">
        <f aca="false">IF(Q146="","",CONCATENATE(ROUND(O146,$O$33)," ",ROUND(P146,$O$33)," ",ROUND(Q146,$O$33)," "))</f>
        <v/>
      </c>
      <c r="S146" s="104"/>
      <c r="T146" s="325"/>
      <c r="U146" s="72" t="str">
        <f aca="false">IF(T146="","",CONCATENATE(ROUND(T146,$T$33)," "))</f>
        <v/>
      </c>
      <c r="X146" s="222" t="n">
        <v>110</v>
      </c>
      <c r="Y146" s="85"/>
      <c r="Z146" s="86"/>
      <c r="AA146" s="87"/>
      <c r="AB146" s="72" t="str">
        <f aca="false">IF(AA146="","",CONCATENATE(ROUND(Y146,$Y$33)," ",ROUND(Z146,$Y$33)," ",ROUND(AA146,$Y$33)," "))</f>
        <v/>
      </c>
      <c r="AC146" s="104"/>
      <c r="AD146" s="325"/>
      <c r="AE146" s="72" t="str">
        <f aca="false">IF(AD146="","",CONCATENATE(ROUND(AD146,$AD$33)," "))</f>
        <v/>
      </c>
    </row>
    <row r="147" customFormat="false" ht="12" hidden="false" customHeight="true" outlineLevel="0" collapsed="false">
      <c r="N147" s="222" t="n">
        <v>111</v>
      </c>
      <c r="O147" s="85"/>
      <c r="P147" s="86"/>
      <c r="Q147" s="87"/>
      <c r="R147" s="81" t="str">
        <f aca="false">IF(Q147="","",CONCATENATE(ROUND(O147,$O$33)," ",ROUND(P147,$O$33)," ",ROUND(Q147,$O$33)," "))</f>
        <v/>
      </c>
      <c r="S147" s="104"/>
      <c r="T147" s="325"/>
      <c r="U147" s="72" t="str">
        <f aca="false">IF(T147="","",CONCATENATE(ROUND(T147,$T$33)," "))</f>
        <v/>
      </c>
      <c r="X147" s="222" t="n">
        <v>111</v>
      </c>
      <c r="Y147" s="85"/>
      <c r="Z147" s="86"/>
      <c r="AA147" s="87"/>
      <c r="AB147" s="72" t="str">
        <f aca="false">IF(AA147="","",CONCATENATE(ROUND(Y147,$Y$33)," ",ROUND(Z147,$Y$33)," ",ROUND(AA147,$Y$33)," "))</f>
        <v/>
      </c>
      <c r="AC147" s="104"/>
      <c r="AD147" s="325"/>
      <c r="AE147" s="72" t="str">
        <f aca="false">IF(AD147="","",CONCATENATE(ROUND(AD147,$AD$33)," "))</f>
        <v/>
      </c>
    </row>
    <row r="148" customFormat="false" ht="12" hidden="false" customHeight="true" outlineLevel="0" collapsed="false">
      <c r="N148" s="222" t="n">
        <v>112</v>
      </c>
      <c r="O148" s="85"/>
      <c r="P148" s="86"/>
      <c r="Q148" s="87"/>
      <c r="R148" s="81" t="str">
        <f aca="false">IF(Q148="","",CONCATENATE(ROUND(O148,$O$33)," ",ROUND(P148,$O$33)," ",ROUND(Q148,$O$33)," "))</f>
        <v/>
      </c>
      <c r="S148" s="104"/>
      <c r="T148" s="325"/>
      <c r="U148" s="72" t="str">
        <f aca="false">IF(T148="","",CONCATENATE(ROUND(T148,$T$33)," "))</f>
        <v/>
      </c>
      <c r="X148" s="222" t="n">
        <v>112</v>
      </c>
      <c r="Y148" s="85"/>
      <c r="Z148" s="86"/>
      <c r="AA148" s="87"/>
      <c r="AB148" s="72" t="str">
        <f aca="false">IF(AA148="","",CONCATENATE(ROUND(Y148,$Y$33)," ",ROUND(Z148,$Y$33)," ",ROUND(AA148,$Y$33)," "))</f>
        <v/>
      </c>
      <c r="AC148" s="104"/>
      <c r="AD148" s="325"/>
      <c r="AE148" s="72" t="str">
        <f aca="false">IF(AD148="","",CONCATENATE(ROUND(AD148,$AD$33)," "))</f>
        <v/>
      </c>
    </row>
    <row r="149" customFormat="false" ht="12" hidden="false" customHeight="true" outlineLevel="0" collapsed="false">
      <c r="N149" s="222" t="n">
        <v>113</v>
      </c>
      <c r="O149" s="85"/>
      <c r="P149" s="86"/>
      <c r="Q149" s="87"/>
      <c r="R149" s="81" t="str">
        <f aca="false">IF(Q149="","",CONCATENATE(ROUND(O149,$O$33)," ",ROUND(P149,$O$33)," ",ROUND(Q149,$O$33)," "))</f>
        <v/>
      </c>
      <c r="S149" s="104"/>
      <c r="T149" s="325"/>
      <c r="U149" s="72" t="str">
        <f aca="false">IF(T149="","",CONCATENATE(ROUND(T149,$T$33)," "))</f>
        <v/>
      </c>
      <c r="X149" s="222" t="n">
        <v>113</v>
      </c>
      <c r="Y149" s="85"/>
      <c r="Z149" s="86"/>
      <c r="AA149" s="87"/>
      <c r="AB149" s="72" t="str">
        <f aca="false">IF(AA149="","",CONCATENATE(ROUND(Y149,$Y$33)," ",ROUND(Z149,$Y$33)," ",ROUND(AA149,$Y$33)," "))</f>
        <v/>
      </c>
      <c r="AC149" s="104"/>
      <c r="AD149" s="325"/>
      <c r="AE149" s="72" t="str">
        <f aca="false">IF(AD149="","",CONCATENATE(ROUND(AD149,$AD$33)," "))</f>
        <v/>
      </c>
    </row>
    <row r="150" customFormat="false" ht="12" hidden="false" customHeight="true" outlineLevel="0" collapsed="false">
      <c r="N150" s="222" t="n">
        <v>114</v>
      </c>
      <c r="O150" s="85"/>
      <c r="P150" s="86"/>
      <c r="Q150" s="87"/>
      <c r="R150" s="81" t="str">
        <f aca="false">IF(Q150="","",CONCATENATE(ROUND(O150,$O$33)," ",ROUND(P150,$O$33)," ",ROUND(Q150,$O$33)," "))</f>
        <v/>
      </c>
      <c r="S150" s="104"/>
      <c r="T150" s="325"/>
      <c r="U150" s="72" t="str">
        <f aca="false">IF(T150="","",CONCATENATE(ROUND(T150,$T$33)," "))</f>
        <v/>
      </c>
      <c r="X150" s="222" t="n">
        <v>114</v>
      </c>
      <c r="Y150" s="85"/>
      <c r="Z150" s="86"/>
      <c r="AA150" s="87"/>
      <c r="AB150" s="72" t="str">
        <f aca="false">IF(AA150="","",CONCATENATE(ROUND(Y150,$Y$33)," ",ROUND(Z150,$Y$33)," ",ROUND(AA150,$Y$33)," "))</f>
        <v/>
      </c>
      <c r="AC150" s="104"/>
      <c r="AD150" s="325"/>
      <c r="AE150" s="72" t="str">
        <f aca="false">IF(AD150="","",CONCATENATE(ROUND(AD150,$AD$33)," "))</f>
        <v/>
      </c>
    </row>
    <row r="151" customFormat="false" ht="12" hidden="false" customHeight="true" outlineLevel="0" collapsed="false">
      <c r="N151" s="222" t="n">
        <v>115</v>
      </c>
      <c r="O151" s="85"/>
      <c r="P151" s="86"/>
      <c r="Q151" s="87"/>
      <c r="R151" s="81" t="str">
        <f aca="false">IF(Q151="","",CONCATENATE(ROUND(O151,$O$33)," ",ROUND(P151,$O$33)," ",ROUND(Q151,$O$33)," "))</f>
        <v/>
      </c>
      <c r="S151" s="104"/>
      <c r="T151" s="325"/>
      <c r="U151" s="72" t="str">
        <f aca="false">IF(T151="","",CONCATENATE(ROUND(T151,$T$33)," "))</f>
        <v/>
      </c>
      <c r="X151" s="222" t="n">
        <v>115</v>
      </c>
      <c r="Y151" s="85"/>
      <c r="Z151" s="86"/>
      <c r="AA151" s="87"/>
      <c r="AB151" s="72" t="str">
        <f aca="false">IF(AA151="","",CONCATENATE(ROUND(Y151,$Y$33)," ",ROUND(Z151,$Y$33)," ",ROUND(AA151,$Y$33)," "))</f>
        <v/>
      </c>
      <c r="AC151" s="104"/>
      <c r="AD151" s="325"/>
      <c r="AE151" s="72" t="str">
        <f aca="false">IF(AD151="","",CONCATENATE(ROUND(AD151,$AD$33)," "))</f>
        <v/>
      </c>
    </row>
    <row r="152" customFormat="false" ht="12" hidden="false" customHeight="true" outlineLevel="0" collapsed="false">
      <c r="N152" s="222" t="n">
        <v>116</v>
      </c>
      <c r="O152" s="85"/>
      <c r="P152" s="86"/>
      <c r="Q152" s="87"/>
      <c r="R152" s="81" t="str">
        <f aca="false">IF(Q152="","",CONCATENATE(ROUND(O152,$O$33)," ",ROUND(P152,$O$33)," ",ROUND(Q152,$O$33)," "))</f>
        <v/>
      </c>
      <c r="S152" s="104"/>
      <c r="T152" s="325"/>
      <c r="U152" s="72" t="str">
        <f aca="false">IF(T152="","",CONCATENATE(ROUND(T152,$T$33)," "))</f>
        <v/>
      </c>
      <c r="X152" s="222" t="n">
        <v>116</v>
      </c>
      <c r="Y152" s="85"/>
      <c r="Z152" s="86"/>
      <c r="AA152" s="87"/>
      <c r="AB152" s="72" t="str">
        <f aca="false">IF(AA152="","",CONCATENATE(ROUND(Y152,$Y$33)," ",ROUND(Z152,$Y$33)," ",ROUND(AA152,$Y$33)," "))</f>
        <v/>
      </c>
      <c r="AC152" s="104"/>
      <c r="AD152" s="325"/>
      <c r="AE152" s="72" t="str">
        <f aca="false">IF(AD152="","",CONCATENATE(ROUND(AD152,$AD$33)," "))</f>
        <v/>
      </c>
    </row>
    <row r="153" customFormat="false" ht="12" hidden="false" customHeight="true" outlineLevel="0" collapsed="false">
      <c r="N153" s="222" t="n">
        <v>117</v>
      </c>
      <c r="O153" s="85"/>
      <c r="P153" s="86"/>
      <c r="Q153" s="87"/>
      <c r="R153" s="81" t="str">
        <f aca="false">IF(Q153="","",CONCATENATE(ROUND(O153,$O$33)," ",ROUND(P153,$O$33)," ",ROUND(Q153,$O$33)," "))</f>
        <v/>
      </c>
      <c r="S153" s="104"/>
      <c r="T153" s="325"/>
      <c r="U153" s="72" t="str">
        <f aca="false">IF(T153="","",CONCATENATE(ROUND(T153,$T$33)," "))</f>
        <v/>
      </c>
      <c r="X153" s="222" t="n">
        <v>117</v>
      </c>
      <c r="Y153" s="85"/>
      <c r="Z153" s="86"/>
      <c r="AA153" s="87"/>
      <c r="AB153" s="72" t="str">
        <f aca="false">IF(AA153="","",CONCATENATE(ROUND(Y153,$Y$33)," ",ROUND(Z153,$Y$33)," ",ROUND(AA153,$Y$33)," "))</f>
        <v/>
      </c>
      <c r="AC153" s="104"/>
      <c r="AD153" s="325"/>
      <c r="AE153" s="72" t="str">
        <f aca="false">IF(AD153="","",CONCATENATE(ROUND(AD153,$AD$33)," "))</f>
        <v/>
      </c>
    </row>
    <row r="154" customFormat="false" ht="12" hidden="false" customHeight="true" outlineLevel="0" collapsed="false">
      <c r="N154" s="222" t="n">
        <v>118</v>
      </c>
      <c r="O154" s="85"/>
      <c r="P154" s="86"/>
      <c r="Q154" s="87"/>
      <c r="R154" s="81" t="str">
        <f aca="false">IF(Q154="","",CONCATENATE(ROUND(O154,$O$33)," ",ROUND(P154,$O$33)," ",ROUND(Q154,$O$33)," "))</f>
        <v/>
      </c>
      <c r="S154" s="104"/>
      <c r="T154" s="325"/>
      <c r="U154" s="72" t="str">
        <f aca="false">IF(T154="","",CONCATENATE(ROUND(T154,$T$33)," "))</f>
        <v/>
      </c>
      <c r="X154" s="222" t="n">
        <v>118</v>
      </c>
      <c r="Y154" s="85"/>
      <c r="Z154" s="86"/>
      <c r="AA154" s="87"/>
      <c r="AB154" s="72" t="str">
        <f aca="false">IF(AA154="","",CONCATENATE(ROUND(Y154,$Y$33)," ",ROUND(Z154,$Y$33)," ",ROUND(AA154,$Y$33)," "))</f>
        <v/>
      </c>
      <c r="AC154" s="104"/>
      <c r="AD154" s="325"/>
      <c r="AE154" s="72" t="str">
        <f aca="false">IF(AD154="","",CONCATENATE(ROUND(AD154,$AD$33)," "))</f>
        <v/>
      </c>
    </row>
    <row r="155" customFormat="false" ht="12" hidden="false" customHeight="true" outlineLevel="0" collapsed="false">
      <c r="N155" s="222" t="n">
        <v>119</v>
      </c>
      <c r="O155" s="85"/>
      <c r="P155" s="86"/>
      <c r="Q155" s="87"/>
      <c r="R155" s="81" t="str">
        <f aca="false">IF(Q155="","",CONCATENATE(ROUND(O155,$O$33)," ",ROUND(P155,$O$33)," ",ROUND(Q155,$O$33)," "))</f>
        <v/>
      </c>
      <c r="S155" s="104"/>
      <c r="T155" s="325"/>
      <c r="U155" s="72" t="str">
        <f aca="false">IF(T155="","",CONCATENATE(ROUND(T155,$T$33)," "))</f>
        <v/>
      </c>
      <c r="X155" s="222" t="n">
        <v>119</v>
      </c>
      <c r="Y155" s="85"/>
      <c r="Z155" s="86"/>
      <c r="AA155" s="87"/>
      <c r="AB155" s="72" t="str">
        <f aca="false">IF(AA155="","",CONCATENATE(ROUND(Y155,$Y$33)," ",ROUND(Z155,$Y$33)," ",ROUND(AA155,$Y$33)," "))</f>
        <v/>
      </c>
      <c r="AC155" s="104"/>
      <c r="AD155" s="325"/>
      <c r="AE155" s="72" t="str">
        <f aca="false">IF(AD155="","",CONCATENATE(ROUND(AD155,$AD$33)," "))</f>
        <v/>
      </c>
    </row>
    <row r="156" customFormat="false" ht="12" hidden="false" customHeight="true" outlineLevel="0" collapsed="false">
      <c r="N156" s="222" t="n">
        <v>120</v>
      </c>
      <c r="O156" s="85"/>
      <c r="P156" s="86"/>
      <c r="Q156" s="87"/>
      <c r="R156" s="81" t="str">
        <f aca="false">IF(Q156="","",CONCATENATE(ROUND(O156,$O$33)," ",ROUND(P156,$O$33)," ",ROUND(Q156,$O$33)," "))</f>
        <v/>
      </c>
      <c r="S156" s="104"/>
      <c r="T156" s="325"/>
      <c r="U156" s="72" t="str">
        <f aca="false">IF(T156="","",CONCATENATE(ROUND(T156,$T$33)," "))</f>
        <v/>
      </c>
      <c r="X156" s="222" t="n">
        <v>120</v>
      </c>
      <c r="Y156" s="85"/>
      <c r="Z156" s="86"/>
      <c r="AA156" s="87"/>
      <c r="AB156" s="72" t="str">
        <f aca="false">IF(AA156="","",CONCATENATE(ROUND(Y156,$Y$33)," ",ROUND(Z156,$Y$33)," ",ROUND(AA156,$Y$33)," "))</f>
        <v/>
      </c>
      <c r="AC156" s="104"/>
      <c r="AD156" s="325"/>
      <c r="AE156" s="72" t="str">
        <f aca="false">IF(AD156="","",CONCATENATE(ROUND(AD156,$AD$33)," "))</f>
        <v/>
      </c>
    </row>
    <row r="157" customFormat="false" ht="12" hidden="false" customHeight="true" outlineLevel="0" collapsed="false">
      <c r="N157" s="222" t="n">
        <v>121</v>
      </c>
      <c r="O157" s="85"/>
      <c r="P157" s="86"/>
      <c r="Q157" s="87"/>
      <c r="R157" s="81" t="str">
        <f aca="false">IF(Q157="","",CONCATENATE(ROUND(O157,$O$33)," ",ROUND(P157,$O$33)," ",ROUND(Q157,$O$33)," "))</f>
        <v/>
      </c>
      <c r="S157" s="104"/>
      <c r="T157" s="325"/>
      <c r="U157" s="72" t="str">
        <f aca="false">IF(T157="","",CONCATENATE(ROUND(T157,$T$33)," "))</f>
        <v/>
      </c>
      <c r="X157" s="222" t="n">
        <v>121</v>
      </c>
      <c r="Y157" s="85"/>
      <c r="Z157" s="86"/>
      <c r="AA157" s="87"/>
      <c r="AB157" s="72" t="str">
        <f aca="false">IF(AA157="","",CONCATENATE(ROUND(Y157,$Y$33)," ",ROUND(Z157,$Y$33)," ",ROUND(AA157,$Y$33)," "))</f>
        <v/>
      </c>
      <c r="AC157" s="104"/>
      <c r="AD157" s="325"/>
      <c r="AE157" s="72" t="str">
        <f aca="false">IF(AD157="","",CONCATENATE(ROUND(AD157,$AD$33)," "))</f>
        <v/>
      </c>
    </row>
    <row r="158" customFormat="false" ht="12" hidden="false" customHeight="true" outlineLevel="0" collapsed="false">
      <c r="N158" s="222" t="n">
        <v>122</v>
      </c>
      <c r="O158" s="85"/>
      <c r="P158" s="86"/>
      <c r="Q158" s="87"/>
      <c r="R158" s="81" t="str">
        <f aca="false">IF(Q158="","",CONCATENATE(ROUND(O158,$O$33)," ",ROUND(P158,$O$33)," ",ROUND(Q158,$O$33)," "))</f>
        <v/>
      </c>
      <c r="S158" s="104"/>
      <c r="T158" s="325"/>
      <c r="U158" s="72" t="str">
        <f aca="false">IF(T158="","",CONCATENATE(ROUND(T158,$T$33)," "))</f>
        <v/>
      </c>
      <c r="X158" s="222" t="n">
        <v>122</v>
      </c>
      <c r="Y158" s="85"/>
      <c r="Z158" s="86"/>
      <c r="AA158" s="87"/>
      <c r="AB158" s="72" t="str">
        <f aca="false">IF(AA158="","",CONCATENATE(ROUND(Y158,$Y$33)," ",ROUND(Z158,$Y$33)," ",ROUND(AA158,$Y$33)," "))</f>
        <v/>
      </c>
      <c r="AC158" s="104"/>
      <c r="AD158" s="325"/>
      <c r="AE158" s="72" t="str">
        <f aca="false">IF(AD158="","",CONCATENATE(ROUND(AD158,$AD$33)," "))</f>
        <v/>
      </c>
    </row>
    <row r="159" customFormat="false" ht="12" hidden="false" customHeight="true" outlineLevel="0" collapsed="false">
      <c r="N159" s="222" t="n">
        <v>123</v>
      </c>
      <c r="O159" s="85"/>
      <c r="P159" s="86"/>
      <c r="Q159" s="87"/>
      <c r="R159" s="81" t="str">
        <f aca="false">IF(Q159="","",CONCATENATE(ROUND(O159,$O$33)," ",ROUND(P159,$O$33)," ",ROUND(Q159,$O$33)," "))</f>
        <v/>
      </c>
      <c r="S159" s="104"/>
      <c r="T159" s="325"/>
      <c r="U159" s="72" t="str">
        <f aca="false">IF(T159="","",CONCATENATE(ROUND(T159,$T$33)," "))</f>
        <v/>
      </c>
      <c r="X159" s="222" t="n">
        <v>123</v>
      </c>
      <c r="Y159" s="85"/>
      <c r="Z159" s="86"/>
      <c r="AA159" s="87"/>
      <c r="AB159" s="72" t="str">
        <f aca="false">IF(AA159="","",CONCATENATE(ROUND(Y159,$Y$33)," ",ROUND(Z159,$Y$33)," ",ROUND(AA159,$Y$33)," "))</f>
        <v/>
      </c>
      <c r="AC159" s="104"/>
      <c r="AD159" s="325"/>
      <c r="AE159" s="72" t="str">
        <f aca="false">IF(AD159="","",CONCATENATE(ROUND(AD159,$AD$33)," "))</f>
        <v/>
      </c>
    </row>
    <row r="160" customFormat="false" ht="12" hidden="false" customHeight="true" outlineLevel="0" collapsed="false">
      <c r="N160" s="222" t="n">
        <v>124</v>
      </c>
      <c r="O160" s="85"/>
      <c r="P160" s="86"/>
      <c r="Q160" s="87"/>
      <c r="R160" s="81" t="str">
        <f aca="false">IF(Q160="","",CONCATENATE(ROUND(O160,$O$33)," ",ROUND(P160,$O$33)," ",ROUND(Q160,$O$33)," "))</f>
        <v/>
      </c>
      <c r="S160" s="104"/>
      <c r="T160" s="325"/>
      <c r="U160" s="72" t="str">
        <f aca="false">IF(T160="","",CONCATENATE(ROUND(T160,$T$33)," "))</f>
        <v/>
      </c>
      <c r="X160" s="222" t="n">
        <v>124</v>
      </c>
      <c r="Y160" s="85"/>
      <c r="Z160" s="86"/>
      <c r="AA160" s="87"/>
      <c r="AB160" s="72" t="str">
        <f aca="false">IF(AA160="","",CONCATENATE(ROUND(Y160,$Y$33)," ",ROUND(Z160,$Y$33)," ",ROUND(AA160,$Y$33)," "))</f>
        <v/>
      </c>
      <c r="AC160" s="104"/>
      <c r="AD160" s="325"/>
      <c r="AE160" s="72" t="str">
        <f aca="false">IF(AD160="","",CONCATENATE(ROUND(AD160,$AD$33)," "))</f>
        <v/>
      </c>
    </row>
    <row r="161" customFormat="false" ht="12" hidden="false" customHeight="true" outlineLevel="0" collapsed="false">
      <c r="N161" s="222" t="n">
        <v>125</v>
      </c>
      <c r="O161" s="85"/>
      <c r="P161" s="86"/>
      <c r="Q161" s="87"/>
      <c r="R161" s="81" t="str">
        <f aca="false">IF(Q161="","",CONCATENATE(ROUND(O161,$O$33)," ",ROUND(P161,$O$33)," ",ROUND(Q161,$O$33)," "))</f>
        <v/>
      </c>
      <c r="S161" s="104"/>
      <c r="T161" s="325"/>
      <c r="U161" s="72" t="str">
        <f aca="false">IF(T161="","",CONCATENATE(ROUND(T161,$T$33)," "))</f>
        <v/>
      </c>
      <c r="X161" s="222" t="n">
        <v>125</v>
      </c>
      <c r="Y161" s="85"/>
      <c r="Z161" s="86"/>
      <c r="AA161" s="87"/>
      <c r="AB161" s="72" t="str">
        <f aca="false">IF(AA161="","",CONCATENATE(ROUND(Y161,$Y$33)," ",ROUND(Z161,$Y$33)," ",ROUND(AA161,$Y$33)," "))</f>
        <v/>
      </c>
      <c r="AC161" s="104"/>
      <c r="AD161" s="325"/>
      <c r="AE161" s="72" t="str">
        <f aca="false">IF(AD161="","",CONCATENATE(ROUND(AD161,$AD$33)," "))</f>
        <v/>
      </c>
    </row>
    <row r="162" customFormat="false" ht="12" hidden="false" customHeight="true" outlineLevel="0" collapsed="false">
      <c r="N162" s="222" t="n">
        <v>126</v>
      </c>
      <c r="O162" s="85"/>
      <c r="P162" s="86"/>
      <c r="Q162" s="87"/>
      <c r="R162" s="81" t="str">
        <f aca="false">IF(Q162="","",CONCATENATE(ROUND(O162,$O$33)," ",ROUND(P162,$O$33)," ",ROUND(Q162,$O$33)," "))</f>
        <v/>
      </c>
      <c r="S162" s="104"/>
      <c r="T162" s="325"/>
      <c r="U162" s="72" t="str">
        <f aca="false">IF(T162="","",CONCATENATE(ROUND(T162,$T$33)," "))</f>
        <v/>
      </c>
      <c r="X162" s="222" t="n">
        <v>126</v>
      </c>
      <c r="Y162" s="85"/>
      <c r="Z162" s="86"/>
      <c r="AA162" s="87"/>
      <c r="AB162" s="72" t="str">
        <f aca="false">IF(AA162="","",CONCATENATE(ROUND(Y162,$Y$33)," ",ROUND(Z162,$Y$33)," ",ROUND(AA162,$Y$33)," "))</f>
        <v/>
      </c>
      <c r="AC162" s="104"/>
      <c r="AD162" s="325"/>
      <c r="AE162" s="72" t="str">
        <f aca="false">IF(AD162="","",CONCATENATE(ROUND(AD162,$AD$33)," "))</f>
        <v/>
      </c>
    </row>
    <row r="163" customFormat="false" ht="12" hidden="false" customHeight="true" outlineLevel="0" collapsed="false">
      <c r="N163" s="222" t="n">
        <v>127</v>
      </c>
      <c r="O163" s="85"/>
      <c r="P163" s="86"/>
      <c r="Q163" s="87"/>
      <c r="R163" s="81" t="str">
        <f aca="false">IF(Q163="","",CONCATENATE(ROUND(O163,$O$33)," ",ROUND(P163,$O$33)," ",ROUND(Q163,$O$33)," "))</f>
        <v/>
      </c>
      <c r="S163" s="104"/>
      <c r="T163" s="325"/>
      <c r="U163" s="72" t="str">
        <f aca="false">IF(T163="","",CONCATENATE(ROUND(T163,$T$33)," "))</f>
        <v/>
      </c>
      <c r="X163" s="222" t="n">
        <v>127</v>
      </c>
      <c r="Y163" s="85"/>
      <c r="Z163" s="86"/>
      <c r="AA163" s="87"/>
      <c r="AB163" s="72" t="str">
        <f aca="false">IF(AA163="","",CONCATENATE(ROUND(Y163,$Y$33)," ",ROUND(Z163,$Y$33)," ",ROUND(AA163,$Y$33)," "))</f>
        <v/>
      </c>
      <c r="AC163" s="104"/>
      <c r="AD163" s="325"/>
      <c r="AE163" s="72" t="str">
        <f aca="false">IF(AD163="","",CONCATENATE(ROUND(AD163,$AD$33)," "))</f>
        <v/>
      </c>
    </row>
    <row r="164" customFormat="false" ht="12" hidden="false" customHeight="true" outlineLevel="0" collapsed="false">
      <c r="N164" s="222" t="n">
        <v>128</v>
      </c>
      <c r="O164" s="107"/>
      <c r="P164" s="108"/>
      <c r="Q164" s="109"/>
      <c r="R164" s="110" t="str">
        <f aca="false">IF(Q164="","",CONCATENATE(ROUND(O164,$O$33)," ",ROUND(P164,$O$33)," ",ROUND(Q164,$O$33)," "))</f>
        <v/>
      </c>
      <c r="S164" s="104"/>
      <c r="T164" s="327"/>
      <c r="U164" s="72" t="str">
        <f aca="false">IF(T164="","",CONCATENATE(ROUND(T164,$T$33)," "))</f>
        <v/>
      </c>
      <c r="X164" s="222" t="n">
        <v>128</v>
      </c>
      <c r="Y164" s="107"/>
      <c r="Z164" s="108"/>
      <c r="AA164" s="109"/>
      <c r="AB164" s="72" t="str">
        <f aca="false">IF(AA164="","",CONCATENATE(ROUND(Y164,$Y$33)," ",ROUND(Z164,$Y$33)," ",ROUND(AA164,$Y$33)," "))</f>
        <v/>
      </c>
      <c r="AC164" s="104"/>
      <c r="AD164" s="327"/>
      <c r="AE164" s="72" t="str">
        <f aca="false">IF(AD164="","",CONCATENATE(ROUND(AD164,$AD$33)," "))</f>
        <v/>
      </c>
    </row>
  </sheetData>
  <mergeCells count="39">
    <mergeCell ref="B1:F1"/>
    <mergeCell ref="B2:F2"/>
    <mergeCell ref="B3:F3"/>
    <mergeCell ref="B4:F4"/>
    <mergeCell ref="B5:F5"/>
    <mergeCell ref="B6:F6"/>
    <mergeCell ref="B7:F7"/>
    <mergeCell ref="B8:F8"/>
    <mergeCell ref="B9:F9"/>
    <mergeCell ref="B10:F10"/>
    <mergeCell ref="B11:F11"/>
    <mergeCell ref="B12:F12"/>
    <mergeCell ref="B13:F13"/>
    <mergeCell ref="B14:F14"/>
    <mergeCell ref="B16:L16"/>
    <mergeCell ref="B18:J18"/>
    <mergeCell ref="C19:J19"/>
    <mergeCell ref="C20:J20"/>
    <mergeCell ref="C21:J21"/>
    <mergeCell ref="C22:J22"/>
    <mergeCell ref="C23:J23"/>
    <mergeCell ref="C24:J24"/>
    <mergeCell ref="C25:J25"/>
    <mergeCell ref="C26:J26"/>
    <mergeCell ref="C27:J27"/>
    <mergeCell ref="C28:J28"/>
    <mergeCell ref="B29:J29"/>
    <mergeCell ref="O31:Q31"/>
    <mergeCell ref="Y31:AA31"/>
    <mergeCell ref="O32:Q32"/>
    <mergeCell ref="Y32:AA32"/>
    <mergeCell ref="O33:Q33"/>
    <mergeCell ref="Y33:AA33"/>
    <mergeCell ref="N34:N35"/>
    <mergeCell ref="O34:Q34"/>
    <mergeCell ref="T34:T35"/>
    <mergeCell ref="X34:X35"/>
    <mergeCell ref="Y34:AA34"/>
    <mergeCell ref="AD34:AD35"/>
  </mergeCells>
  <dataValidations count="1">
    <dataValidation allowBlank="true" errorStyle="stop" operator="between" showDropDown="false" showErrorMessage="true" showInputMessage="false" sqref="H3 H5 O36:Q164 Y36:AA164" type="decimal">
      <formula1>0</formula1>
      <formula2>1</formula2>
    </dataValidation>
  </dataValidations>
  <hyperlinks>
    <hyperlink ref="B1" location="Nodes!A1" display="一覧に戻る"/>
    <hyperlink ref="J3" location="n30" display="地面の色を指定"/>
    <hyperlink ref="J4" location="n30" display="隣り合う色の間隔（角度）を指定"/>
    <hyperlink ref="J5" location="x30" display="空の色を指定"/>
    <hyperlink ref="J6" location="x30" display="隣り合う色の間隔（角度）を指定"/>
    <hyperlink ref="N31" location="a1" display="戻る"/>
    <hyperlink ref="X31"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37"/>
    <col collapsed="false" customWidth="true" hidden="false" outlineLevel="0" max="7" min="7" style="20" width="1.62"/>
    <col collapsed="false" customWidth="true" hidden="false" outlineLevel="0" max="8" min="8" style="20" width="12.49"/>
    <col collapsed="false" customWidth="true" hidden="true" outlineLevel="0" max="9" min="9" style="20" width="6.25"/>
    <col collapsed="false" customWidth="true" hidden="false" outlineLevel="0" max="10" min="10" style="20" width="26.62"/>
    <col collapsed="false" customWidth="false" hidden="false" outlineLevel="0" max="11" min="11" style="20" width="8.99"/>
    <col collapsed="false" customWidth="true" hidden="false" outlineLevel="0" max="12" min="12" style="20" width="17.36"/>
    <col collapsed="false" customWidth="true" hidden="false" outlineLevel="0" max="13" min="13" style="20" width="1.62"/>
    <col collapsed="false" customWidth="true" hidden="false" outlineLevel="0" max="14" min="14" style="20" width="3.49"/>
    <col collapsed="false" customWidth="true" hidden="false" outlineLevel="0" max="15" min="15" style="20" width="6.49"/>
    <col collapsed="false" customWidth="true" hidden="false" outlineLevel="0" max="16" min="16" style="20" width="25.87"/>
    <col collapsed="false" customWidth="true" hidden="true" outlineLevel="0" max="17" min="17" style="20" width="11.37"/>
    <col collapsed="false" customWidth="false" hidden="true" outlineLevel="0" max="18" min="18" style="20" width="8.97"/>
    <col collapsed="false" customWidth="true" hidden="false" outlineLevel="0" max="19" min="19" style="20" width="14.74"/>
    <col collapsed="false" customWidth="false" hidden="true" outlineLevel="0" max="21" min="20" style="20" width="8.99"/>
    <col collapsed="false" customWidth="false" hidden="false" outlineLevel="0" max="257" min="22" style="20" width="8.99"/>
  </cols>
  <sheetData>
    <row r="1" customFormat="false" ht="12" hidden="false" customHeight="true" outlineLevel="0" collapsed="false">
      <c r="B1" s="23" t="s">
        <v>82</v>
      </c>
      <c r="C1" s="23"/>
      <c r="D1" s="23"/>
      <c r="E1" s="23"/>
      <c r="F1" s="23"/>
      <c r="G1" s="21"/>
      <c r="H1" s="24" t="s">
        <v>83</v>
      </c>
      <c r="I1" s="22"/>
      <c r="J1" s="22"/>
    </row>
    <row r="2" customFormat="false" ht="12" hidden="false" customHeight="true" outlineLevel="0" collapsed="false">
      <c r="A2" s="27" t="s">
        <v>160</v>
      </c>
      <c r="B2" s="25" t="s">
        <v>785</v>
      </c>
      <c r="C2" s="25"/>
      <c r="D2" s="25"/>
      <c r="E2" s="25"/>
      <c r="F2" s="25"/>
      <c r="G2" s="21"/>
      <c r="H2" s="26" t="s">
        <v>786</v>
      </c>
      <c r="I2" s="132" t="str">
        <f aca="false">IF(H2="","Text { ",CONCATENATE("DEF ",H2," Text { "))</f>
        <v>DEF MOJI Text { </v>
      </c>
      <c r="J2" s="132"/>
      <c r="N2" s="149"/>
    </row>
    <row r="3" customFormat="false" ht="12" hidden="false" customHeight="true" outlineLevel="0" collapsed="false">
      <c r="A3" s="27" t="s">
        <v>787</v>
      </c>
      <c r="B3" s="221" t="s">
        <v>788</v>
      </c>
      <c r="C3" s="221"/>
      <c r="D3" s="221"/>
      <c r="E3" s="221"/>
      <c r="F3" s="221"/>
      <c r="G3" s="21"/>
      <c r="H3" s="26" t="n">
        <v>3</v>
      </c>
      <c r="I3" s="132"/>
      <c r="J3" s="132"/>
      <c r="K3" s="224" t="s">
        <v>86</v>
      </c>
      <c r="L3" s="301"/>
      <c r="M3" s="149"/>
      <c r="N3" s="149"/>
    </row>
    <row r="4" customFormat="false" ht="12" hidden="false" customHeight="true" outlineLevel="0" collapsed="false">
      <c r="A4" s="132"/>
      <c r="B4" s="25" t="s">
        <v>789</v>
      </c>
      <c r="C4" s="25"/>
      <c r="D4" s="25"/>
      <c r="E4" s="25"/>
      <c r="F4" s="25"/>
      <c r="G4" s="21"/>
      <c r="H4" s="315"/>
      <c r="I4" s="132"/>
      <c r="J4" s="282" t="s">
        <v>790</v>
      </c>
      <c r="K4" s="222" t="s">
        <v>102</v>
      </c>
      <c r="L4" s="31" t="s">
        <v>365</v>
      </c>
      <c r="M4" s="57"/>
      <c r="N4" s="316"/>
    </row>
    <row r="5" customFormat="false" ht="12" hidden="false" customHeight="true" outlineLevel="0" collapsed="false">
      <c r="A5" s="132"/>
      <c r="B5" s="25" t="s">
        <v>791</v>
      </c>
      <c r="C5" s="25"/>
      <c r="D5" s="25"/>
      <c r="E5" s="25"/>
      <c r="F5" s="25"/>
      <c r="G5" s="21"/>
      <c r="H5" s="315"/>
      <c r="I5" s="132"/>
      <c r="J5" s="35" t="s">
        <v>792</v>
      </c>
      <c r="K5" s="222" t="s">
        <v>102</v>
      </c>
      <c r="L5" s="31" t="s">
        <v>238</v>
      </c>
      <c r="M5" s="57"/>
      <c r="N5" s="316"/>
    </row>
    <row r="6" customFormat="false" ht="12" hidden="false" customHeight="true" outlineLevel="0" collapsed="false">
      <c r="A6" s="132"/>
      <c r="B6" s="25" t="s">
        <v>793</v>
      </c>
      <c r="C6" s="25"/>
      <c r="D6" s="25"/>
      <c r="E6" s="25"/>
      <c r="F6" s="25"/>
      <c r="G6" s="21"/>
      <c r="H6" s="249"/>
      <c r="I6" s="132" t="str">
        <f aca="false">IF(H6="","","fontStyle FontStyle { } ")</f>
        <v/>
      </c>
      <c r="J6" s="11" t="s">
        <v>794</v>
      </c>
      <c r="K6" s="222" t="s">
        <v>179</v>
      </c>
      <c r="L6" s="31" t="s">
        <v>94</v>
      </c>
      <c r="M6" s="57"/>
      <c r="N6" s="57"/>
    </row>
    <row r="7" customFormat="false" ht="12" hidden="false" customHeight="true" outlineLevel="0" collapsed="false">
      <c r="A7" s="132"/>
      <c r="B7" s="25" t="s">
        <v>795</v>
      </c>
      <c r="C7" s="25"/>
      <c r="D7" s="25"/>
      <c r="E7" s="25"/>
      <c r="F7" s="25"/>
      <c r="G7" s="21"/>
      <c r="H7" s="26"/>
      <c r="I7" s="132" t="str">
        <f aca="false">IF(H7="","",CONCATENATE("maxExtent ",H7," "))</f>
        <v/>
      </c>
      <c r="J7" s="33" t="s">
        <v>796</v>
      </c>
      <c r="K7" s="222" t="n">
        <v>0</v>
      </c>
      <c r="L7" s="31" t="s">
        <v>360</v>
      </c>
      <c r="M7" s="57" t="s">
        <v>797</v>
      </c>
      <c r="N7" s="57"/>
    </row>
    <row r="8" customFormat="false" ht="12" hidden="false" customHeight="true" outlineLevel="0" collapsed="false">
      <c r="A8" s="132"/>
    </row>
    <row r="9" customFormat="false" ht="36" hidden="false" customHeight="true" outlineLevel="0" collapsed="false">
      <c r="B9" s="250" t="str">
        <f aca="false">CONCATENATE(B11,C12,C13,C14,C15,B16)</f>
        <v>DEF MOJI Text { string [ "こんにちは","スカラーですから","やかまΘV", ] length [ 1 1 1 ] } </v>
      </c>
      <c r="C9" s="250"/>
      <c r="D9" s="250"/>
      <c r="E9" s="250"/>
      <c r="F9" s="250"/>
      <c r="G9" s="250"/>
      <c r="H9" s="250"/>
      <c r="I9" s="250"/>
      <c r="J9" s="250"/>
      <c r="K9" s="250"/>
      <c r="L9" s="250"/>
      <c r="M9" s="328"/>
    </row>
    <row r="10" customFormat="false" ht="12" hidden="false" customHeight="true" outlineLevel="0" collapsed="false"/>
    <row r="11" customFormat="false" ht="12" hidden="false" customHeight="true" outlineLevel="0" collapsed="false">
      <c r="B11" s="38" t="str">
        <f aca="false">I2</f>
        <v>DEF MOJI Text { </v>
      </c>
      <c r="C11" s="38"/>
      <c r="D11" s="38"/>
      <c r="E11" s="38"/>
      <c r="F11" s="38"/>
      <c r="G11" s="38"/>
      <c r="H11" s="38"/>
      <c r="I11" s="38"/>
      <c r="J11" s="38"/>
      <c r="K11" s="161"/>
      <c r="L11" s="161"/>
      <c r="M11" s="161"/>
      <c r="N11" s="161"/>
    </row>
    <row r="12" customFormat="false" ht="12" hidden="false" customHeight="true" outlineLevel="0" collapsed="false">
      <c r="B12" s="41"/>
      <c r="C12" s="40" t="str">
        <f aca="false">CONCATENATE("string [ ",R32," ] ")</f>
        <v>string [ "こんにちは","スカラーですから","やかまΘV", ] </v>
      </c>
      <c r="D12" s="40"/>
      <c r="E12" s="40"/>
      <c r="F12" s="40"/>
      <c r="G12" s="40"/>
      <c r="H12" s="40"/>
      <c r="I12" s="40"/>
      <c r="J12" s="40"/>
      <c r="K12" s="161"/>
      <c r="L12" s="161"/>
      <c r="M12" s="161"/>
    </row>
    <row r="13" customFormat="false" ht="12" hidden="false" customHeight="true" outlineLevel="0" collapsed="false">
      <c r="B13" s="41"/>
      <c r="C13" s="40" t="str">
        <f aca="false">CONCATENATE("length [ ",U32,"] ")</f>
        <v>length [ 1 1 1 ] </v>
      </c>
      <c r="D13" s="40"/>
      <c r="E13" s="40"/>
      <c r="F13" s="40"/>
      <c r="G13" s="40"/>
      <c r="H13" s="40"/>
      <c r="I13" s="40"/>
      <c r="J13" s="40"/>
      <c r="K13" s="161" t="str">
        <f aca="false">R32</f>
        <v>"こんにちは","スカラーですから","やかまΘV",</v>
      </c>
      <c r="L13" s="161"/>
      <c r="M13" s="161"/>
    </row>
    <row r="14" customFormat="false" ht="12" hidden="false" customHeight="true" outlineLevel="0" collapsed="false">
      <c r="B14" s="41"/>
      <c r="C14" s="40" t="str">
        <f aca="false">I6</f>
        <v/>
      </c>
      <c r="D14" s="40"/>
      <c r="E14" s="40"/>
      <c r="F14" s="40"/>
      <c r="G14" s="40"/>
      <c r="H14" s="40"/>
      <c r="I14" s="40"/>
      <c r="J14" s="40"/>
      <c r="K14" s="161"/>
      <c r="L14" s="161"/>
      <c r="M14" s="161"/>
    </row>
    <row r="15" customFormat="false" ht="12" hidden="false" customHeight="true" outlineLevel="0" collapsed="false">
      <c r="B15" s="41"/>
      <c r="C15" s="40" t="str">
        <f aca="false">I7</f>
        <v/>
      </c>
      <c r="D15" s="40"/>
      <c r="E15" s="40"/>
      <c r="F15" s="40"/>
      <c r="G15" s="40"/>
      <c r="H15" s="40"/>
      <c r="I15" s="40"/>
      <c r="J15" s="40"/>
      <c r="K15" s="161"/>
      <c r="L15" s="161"/>
      <c r="M15" s="161"/>
    </row>
    <row r="16" customFormat="false" ht="12" hidden="false" customHeight="true" outlineLevel="0" collapsed="false">
      <c r="B16" s="38" t="s">
        <v>108</v>
      </c>
      <c r="C16" s="38"/>
      <c r="D16" s="38"/>
      <c r="E16" s="38"/>
      <c r="F16" s="38"/>
      <c r="G16" s="38"/>
      <c r="H16" s="38"/>
      <c r="I16" s="38"/>
      <c r="J16" s="38"/>
      <c r="K16" s="161"/>
      <c r="L16" s="161"/>
      <c r="M16" s="161"/>
    </row>
    <row r="17" customFormat="false" ht="12" hidden="false" customHeight="true" outlineLevel="0" collapsed="false"/>
    <row r="18" customFormat="false" ht="13.5" hidden="false" customHeight="true" outlineLevel="0" collapsed="false">
      <c r="B18" s="257" t="s">
        <v>34</v>
      </c>
    </row>
    <row r="19" customFormat="false" ht="13.5" hidden="false" customHeight="true" outlineLevel="0" collapsed="false">
      <c r="B19" s="179" t="s">
        <v>798</v>
      </c>
      <c r="C19" s="179"/>
      <c r="D19" s="179"/>
      <c r="E19" s="179"/>
      <c r="F19" s="179"/>
      <c r="G19" s="179"/>
      <c r="H19" s="179"/>
      <c r="I19" s="179"/>
      <c r="J19" s="179"/>
      <c r="K19" s="179"/>
      <c r="L19" s="179"/>
      <c r="M19" s="329"/>
      <c r="N19" s="329"/>
    </row>
    <row r="20" customFormat="false" ht="13.5" hidden="false" customHeight="false" outlineLevel="0" collapsed="false">
      <c r="B20" s="179"/>
      <c r="C20" s="179"/>
      <c r="D20" s="179"/>
      <c r="E20" s="179"/>
      <c r="F20" s="179"/>
      <c r="G20" s="179"/>
      <c r="H20" s="179"/>
      <c r="I20" s="179"/>
      <c r="J20" s="179"/>
      <c r="K20" s="179"/>
      <c r="L20" s="179"/>
      <c r="M20" s="329"/>
      <c r="N20" s="329"/>
    </row>
    <row r="21" customFormat="false" ht="13.5" hidden="false" customHeight="false" outlineLevel="0" collapsed="false">
      <c r="B21" s="179"/>
      <c r="C21" s="179"/>
      <c r="D21" s="179"/>
      <c r="E21" s="179"/>
      <c r="F21" s="179"/>
      <c r="G21" s="179"/>
      <c r="H21" s="179"/>
      <c r="I21" s="179"/>
      <c r="J21" s="179"/>
      <c r="K21" s="179"/>
      <c r="L21" s="179"/>
      <c r="M21" s="329"/>
      <c r="N21" s="329"/>
    </row>
    <row r="22" customFormat="false" ht="13.5" hidden="false" customHeight="false" outlineLevel="0" collapsed="false">
      <c r="B22" s="179"/>
      <c r="C22" s="179"/>
      <c r="D22" s="179"/>
      <c r="E22" s="179"/>
      <c r="F22" s="179"/>
      <c r="G22" s="179"/>
      <c r="H22" s="179"/>
      <c r="I22" s="179"/>
      <c r="J22" s="179"/>
      <c r="K22" s="179"/>
      <c r="L22" s="179"/>
      <c r="M22" s="329"/>
      <c r="N22" s="329"/>
    </row>
    <row r="23" customFormat="false" ht="13.5" hidden="false" customHeight="false" outlineLevel="0" collapsed="false">
      <c r="B23" s="179"/>
      <c r="C23" s="179"/>
      <c r="D23" s="179"/>
      <c r="E23" s="179"/>
      <c r="F23" s="179"/>
      <c r="G23" s="179"/>
      <c r="H23" s="179"/>
      <c r="I23" s="179"/>
      <c r="J23" s="179"/>
      <c r="K23" s="179"/>
      <c r="L23" s="179"/>
      <c r="M23" s="329"/>
      <c r="N23" s="329"/>
    </row>
    <row r="24" customFormat="false" ht="13.5" hidden="false" customHeight="false" outlineLevel="0" collapsed="false">
      <c r="B24" s="179"/>
      <c r="C24" s="179"/>
      <c r="D24" s="179"/>
      <c r="E24" s="179"/>
      <c r="F24" s="179"/>
      <c r="G24" s="179"/>
      <c r="H24" s="179"/>
      <c r="I24" s="179"/>
      <c r="J24" s="179"/>
      <c r="K24" s="179"/>
      <c r="L24" s="179"/>
      <c r="M24" s="329"/>
      <c r="N24" s="329"/>
    </row>
    <row r="25" customFormat="false" ht="13.5" hidden="false" customHeight="false" outlineLevel="0" collapsed="false">
      <c r="B25" s="179"/>
      <c r="C25" s="179"/>
      <c r="D25" s="179"/>
      <c r="E25" s="179"/>
      <c r="F25" s="179"/>
      <c r="G25" s="179"/>
      <c r="H25" s="179"/>
      <c r="I25" s="179"/>
      <c r="J25" s="179"/>
      <c r="K25" s="179"/>
      <c r="L25" s="179"/>
      <c r="M25" s="329"/>
      <c r="N25" s="329"/>
    </row>
    <row r="26" customFormat="false" ht="13.5" hidden="false" customHeight="false" outlineLevel="0" collapsed="false">
      <c r="B26" s="179"/>
      <c r="C26" s="179"/>
      <c r="D26" s="179"/>
      <c r="E26" s="179"/>
      <c r="F26" s="179"/>
      <c r="G26" s="179"/>
      <c r="H26" s="179"/>
      <c r="I26" s="179"/>
      <c r="J26" s="179"/>
      <c r="K26" s="179"/>
      <c r="L26" s="179"/>
      <c r="M26" s="329"/>
      <c r="N26" s="329"/>
    </row>
    <row r="27" customFormat="false" ht="13.5" hidden="false" customHeight="false" outlineLevel="0" collapsed="false">
      <c r="B27" s="179"/>
      <c r="C27" s="179"/>
      <c r="D27" s="179"/>
      <c r="E27" s="179"/>
      <c r="F27" s="179"/>
      <c r="G27" s="179"/>
      <c r="H27" s="179"/>
      <c r="I27" s="179"/>
      <c r="J27" s="179"/>
      <c r="K27" s="179"/>
      <c r="L27" s="179"/>
      <c r="M27" s="329"/>
      <c r="N27" s="329"/>
    </row>
    <row r="28" customFormat="false" ht="12" hidden="false" customHeight="false" outlineLevel="0" collapsed="false">
      <c r="N28" s="282" t="s">
        <v>109</v>
      </c>
    </row>
    <row r="29" customFormat="false" ht="12" hidden="false" customHeight="false" outlineLevel="0" collapsed="false">
      <c r="N29" s="301"/>
      <c r="O29" s="301"/>
      <c r="P29" s="224" t="s">
        <v>799</v>
      </c>
      <c r="Q29" s="222"/>
      <c r="R29" s="22"/>
      <c r="S29" s="28" t="s">
        <v>800</v>
      </c>
      <c r="T29" s="301"/>
    </row>
    <row r="30" customFormat="false" ht="12" hidden="false" customHeight="false" outlineLevel="0" collapsed="false">
      <c r="N30" s="222" t="n">
        <v>0</v>
      </c>
      <c r="O30" s="222" t="str">
        <f aca="false">IF(N30&lt;$H$3,CONCATENATE(N30,"行目"),"")</f>
        <v>0行目</v>
      </c>
      <c r="P30" s="330" t="s">
        <v>801</v>
      </c>
      <c r="Q30" s="301" t="str">
        <f aca="false">IF(P30="","",CONCATENATE($A$2,P30,$A$2,$A$3))</f>
        <v>"こんにちは",</v>
      </c>
      <c r="R30" s="259" t="str">
        <f aca="false">CONCATENATE(Q30,Q31,Q32,Q33,Q34,Q35,Q36,Q37,Q38,Q39,Q40,Q41,Q42,Q43,Q44,Q45)</f>
        <v>"こんにちは","スカラーですから","やかまΘV",</v>
      </c>
      <c r="S30" s="331" t="n">
        <v>1</v>
      </c>
      <c r="T30" s="301" t="str">
        <f aca="false">IF(S30="","",CONCATENATE(ROUND(S30,2)," "))</f>
        <v>1 </v>
      </c>
      <c r="U30" s="301" t="str">
        <f aca="false">CONCATENATE(T30,T31,T32,T33,T34,T35,T36,T37,T38,T39,T40,T41,T42,T43,T44,T45)</f>
        <v>1 1 1 </v>
      </c>
    </row>
    <row r="31" customFormat="false" ht="12" hidden="false" customHeight="false" outlineLevel="0" collapsed="false">
      <c r="N31" s="222" t="n">
        <v>1</v>
      </c>
      <c r="O31" s="222" t="str">
        <f aca="false">IF(N31&lt;$H$3,CONCATENATE(N31,"行目"),"")</f>
        <v>1行目</v>
      </c>
      <c r="P31" s="330" t="s">
        <v>802</v>
      </c>
      <c r="Q31" s="301" t="str">
        <f aca="false">IF(P31="","",CONCATENATE($A$2,P31,$A$2,$A$3))</f>
        <v>"スカラーですから",</v>
      </c>
      <c r="R31" s="259" t="str">
        <f aca="false">CONCATENATE(Q46,Q47,Q48,Q49,Q50,Q51,Q52,Q53,Q54,Q55,Q56,Q57,Q58,Q59,Q60,Q61)</f>
        <v/>
      </c>
      <c r="S31" s="331" t="n">
        <v>1</v>
      </c>
      <c r="T31" s="301" t="str">
        <f aca="false">IF(S31="","",CONCATENATE(ROUND(S31,2)," "))</f>
        <v>1 </v>
      </c>
      <c r="U31" s="301" t="str">
        <f aca="false">CONCATENATE(T46,T47,T48,T49,T50,T51,T52,T53,T54,T55,T56,T57,T58,T59,T60,T61)</f>
        <v/>
      </c>
    </row>
    <row r="32" customFormat="false" ht="12" hidden="false" customHeight="false" outlineLevel="0" collapsed="false">
      <c r="N32" s="222" t="n">
        <v>2</v>
      </c>
      <c r="O32" s="222" t="str">
        <f aca="false">IF(N32&lt;$H$3,CONCATENATE(N32,"行目"),"")</f>
        <v>2行目</v>
      </c>
      <c r="P32" s="330" t="s">
        <v>803</v>
      </c>
      <c r="Q32" s="301" t="str">
        <f aca="false">IF(P32="","",CONCATENATE($A$2,P32,$A$2,$A$3))</f>
        <v>"やかまΘV",</v>
      </c>
      <c r="R32" s="259" t="str">
        <f aca="false">CONCATENATE(R30,R31)</f>
        <v>"こんにちは","スカラーですから","やかまΘV",</v>
      </c>
      <c r="S32" s="331" t="n">
        <v>1</v>
      </c>
      <c r="T32" s="301" t="str">
        <f aca="false">IF(S32="","",CONCATENATE(ROUND(S32,2)," "))</f>
        <v>1 </v>
      </c>
      <c r="U32" s="301" t="str">
        <f aca="false">CONCATENATE(U30,U31)</f>
        <v>1 1 1 </v>
      </c>
    </row>
    <row r="33" customFormat="false" ht="12" hidden="false" customHeight="false" outlineLevel="0" collapsed="false">
      <c r="N33" s="222" t="n">
        <v>3</v>
      </c>
      <c r="O33" s="222" t="str">
        <f aca="false">IF(N33&lt;$H$3,CONCATENATE(N33,"行目"),"")</f>
        <v/>
      </c>
      <c r="P33" s="330"/>
      <c r="Q33" s="301" t="str">
        <f aca="false">IF(P33="","",CONCATENATE($A$2,P33,$A$2,$A$3))</f>
        <v/>
      </c>
      <c r="S33" s="331"/>
      <c r="T33" s="301" t="str">
        <f aca="false">IF(S33="","",CONCATENATE(ROUND(S33,2)," "))</f>
        <v/>
      </c>
    </row>
    <row r="34" customFormat="false" ht="12" hidden="false" customHeight="false" outlineLevel="0" collapsed="false">
      <c r="N34" s="222" t="n">
        <v>4</v>
      </c>
      <c r="O34" s="222" t="str">
        <f aca="false">IF(N34&lt;$H$3,CONCATENATE(N34,"行目"),"")</f>
        <v/>
      </c>
      <c r="P34" s="330"/>
      <c r="Q34" s="301" t="str">
        <f aca="false">IF(P34="","",CONCATENATE($A$2,P34,$A$2,$A$3))</f>
        <v/>
      </c>
      <c r="S34" s="331"/>
      <c r="T34" s="301" t="str">
        <f aca="false">IF(S34="","",CONCATENATE(ROUND(S34,2)," "))</f>
        <v/>
      </c>
    </row>
    <row r="35" customFormat="false" ht="12" hidden="false" customHeight="false" outlineLevel="0" collapsed="false">
      <c r="N35" s="222" t="n">
        <v>5</v>
      </c>
      <c r="O35" s="222" t="str">
        <f aca="false">IF(N35&lt;$H$3,CONCATENATE(N35,"行目"),"")</f>
        <v/>
      </c>
      <c r="P35" s="330"/>
      <c r="Q35" s="301" t="str">
        <f aca="false">IF(P35="","",CONCATENATE($A$2,P35,$A$2,$A$3))</f>
        <v/>
      </c>
      <c r="S35" s="331"/>
      <c r="T35" s="301" t="str">
        <f aca="false">IF(S35="","",CONCATENATE(ROUND(S35,2)," "))</f>
        <v/>
      </c>
    </row>
    <row r="36" customFormat="false" ht="12" hidden="false" customHeight="false" outlineLevel="0" collapsed="false">
      <c r="N36" s="222" t="n">
        <v>6</v>
      </c>
      <c r="O36" s="222" t="str">
        <f aca="false">IF(N36&lt;$H$3,CONCATENATE(N36,"行目"),"")</f>
        <v/>
      </c>
      <c r="P36" s="330"/>
      <c r="Q36" s="301" t="str">
        <f aca="false">IF(P36="","",CONCATENATE($A$2,P36,$A$2,$A$3))</f>
        <v/>
      </c>
      <c r="S36" s="331"/>
      <c r="T36" s="301" t="str">
        <f aca="false">IF(S36="","",CONCATENATE(ROUND(S36,2)," "))</f>
        <v/>
      </c>
    </row>
    <row r="37" customFormat="false" ht="12" hidden="false" customHeight="false" outlineLevel="0" collapsed="false">
      <c r="N37" s="222" t="n">
        <v>7</v>
      </c>
      <c r="O37" s="222" t="str">
        <f aca="false">IF(N37&lt;$H$3,CONCATENATE(N37,"行目"),"")</f>
        <v/>
      </c>
      <c r="P37" s="330"/>
      <c r="Q37" s="301" t="str">
        <f aca="false">IF(P37="","",CONCATENATE($A$2,P37,$A$2,$A$3))</f>
        <v/>
      </c>
      <c r="S37" s="331"/>
      <c r="T37" s="301" t="str">
        <f aca="false">IF(S37="","",CONCATENATE(ROUND(S37,2)," "))</f>
        <v/>
      </c>
    </row>
    <row r="38" customFormat="false" ht="12" hidden="false" customHeight="false" outlineLevel="0" collapsed="false">
      <c r="N38" s="222" t="n">
        <v>8</v>
      </c>
      <c r="O38" s="222" t="str">
        <f aca="false">IF(N38&lt;$H$3,CONCATENATE(N38,"行目"),"")</f>
        <v/>
      </c>
      <c r="P38" s="330"/>
      <c r="Q38" s="301" t="str">
        <f aca="false">IF(P38="","",CONCATENATE($A$2,P38,$A$2,$A$3))</f>
        <v/>
      </c>
      <c r="S38" s="331"/>
      <c r="T38" s="301" t="str">
        <f aca="false">IF(S38="","",CONCATENATE(ROUND(S38,2)," "))</f>
        <v/>
      </c>
    </row>
    <row r="39" customFormat="false" ht="12" hidden="false" customHeight="false" outlineLevel="0" collapsed="false">
      <c r="N39" s="222" t="n">
        <v>9</v>
      </c>
      <c r="O39" s="222" t="str">
        <f aca="false">IF(N39&lt;$H$3,CONCATENATE(N39,"行目"),"")</f>
        <v/>
      </c>
      <c r="P39" s="330"/>
      <c r="Q39" s="301" t="str">
        <f aca="false">IF(P39="","",CONCATENATE($A$2,P39,$A$2,$A$3))</f>
        <v/>
      </c>
      <c r="S39" s="331"/>
      <c r="T39" s="301" t="str">
        <f aca="false">IF(S39="","",CONCATENATE(ROUND(S39,2)," "))</f>
        <v/>
      </c>
    </row>
    <row r="40" customFormat="false" ht="12" hidden="false" customHeight="false" outlineLevel="0" collapsed="false">
      <c r="N40" s="222" t="n">
        <v>10</v>
      </c>
      <c r="O40" s="222" t="str">
        <f aca="false">IF(N40&lt;$H$3,CONCATENATE(N40,"行目"),"")</f>
        <v/>
      </c>
      <c r="P40" s="330"/>
      <c r="Q40" s="301" t="str">
        <f aca="false">IF(P40="","",CONCATENATE($A$2,P40,$A$2,$A$3))</f>
        <v/>
      </c>
      <c r="S40" s="331"/>
      <c r="T40" s="301" t="str">
        <f aca="false">IF(S40="","",CONCATENATE(ROUND(S40,2)," "))</f>
        <v/>
      </c>
    </row>
    <row r="41" customFormat="false" ht="12" hidden="false" customHeight="false" outlineLevel="0" collapsed="false">
      <c r="N41" s="222" t="n">
        <v>11</v>
      </c>
      <c r="O41" s="222" t="str">
        <f aca="false">IF(N41&lt;$H$3,CONCATENATE(N41,"行目"),"")</f>
        <v/>
      </c>
      <c r="P41" s="330"/>
      <c r="Q41" s="301" t="str">
        <f aca="false">IF(P41="","",CONCATENATE($A$2,P41,$A$2,$A$3))</f>
        <v/>
      </c>
      <c r="S41" s="331"/>
      <c r="T41" s="301" t="str">
        <f aca="false">IF(S41="","",CONCATENATE(ROUND(S41,2)," "))</f>
        <v/>
      </c>
    </row>
    <row r="42" customFormat="false" ht="12" hidden="false" customHeight="false" outlineLevel="0" collapsed="false">
      <c r="N42" s="222" t="n">
        <v>12</v>
      </c>
      <c r="O42" s="222" t="str">
        <f aca="false">IF(N42&lt;$H$3,CONCATENATE(N42,"行目"),"")</f>
        <v/>
      </c>
      <c r="P42" s="330"/>
      <c r="Q42" s="301" t="str">
        <f aca="false">IF(P42="","",CONCATENATE($A$2,P42,$A$2,$A$3))</f>
        <v/>
      </c>
      <c r="S42" s="331"/>
      <c r="T42" s="301" t="str">
        <f aca="false">IF(S42="","",CONCATENATE(ROUND(S42,2)," "))</f>
        <v/>
      </c>
    </row>
    <row r="43" customFormat="false" ht="12" hidden="false" customHeight="false" outlineLevel="0" collapsed="false">
      <c r="N43" s="222" t="n">
        <v>13</v>
      </c>
      <c r="O43" s="222" t="str">
        <f aca="false">IF(N43&lt;$H$3,CONCATENATE(N43,"行目"),"")</f>
        <v/>
      </c>
      <c r="P43" s="330"/>
      <c r="Q43" s="301" t="str">
        <f aca="false">IF(P43="","",CONCATENATE($A$2,P43,$A$2,$A$3))</f>
        <v/>
      </c>
      <c r="S43" s="331"/>
      <c r="T43" s="301" t="str">
        <f aca="false">IF(S43="","",CONCATENATE(ROUND(S43,2)," "))</f>
        <v/>
      </c>
    </row>
    <row r="44" customFormat="false" ht="12" hidden="false" customHeight="false" outlineLevel="0" collapsed="false">
      <c r="N44" s="222" t="n">
        <v>14</v>
      </c>
      <c r="O44" s="222" t="str">
        <f aca="false">IF(N44&lt;$H$3,CONCATENATE(N44,"行目"),"")</f>
        <v/>
      </c>
      <c r="P44" s="330"/>
      <c r="Q44" s="301" t="str">
        <f aca="false">IF(P44="","",CONCATENATE($A$2,P44,$A$2,$A$3))</f>
        <v/>
      </c>
      <c r="S44" s="331"/>
      <c r="T44" s="301" t="str">
        <f aca="false">IF(S44="","",CONCATENATE(ROUND(S44,2)," "))</f>
        <v/>
      </c>
    </row>
    <row r="45" customFormat="false" ht="12" hidden="false" customHeight="false" outlineLevel="0" collapsed="false">
      <c r="N45" s="222" t="n">
        <v>15</v>
      </c>
      <c r="O45" s="222" t="str">
        <f aca="false">IF(N45&lt;$H$3,CONCATENATE(N45,"行目"),"")</f>
        <v/>
      </c>
      <c r="P45" s="330"/>
      <c r="Q45" s="301" t="str">
        <f aca="false">IF(P45="","",CONCATENATE($A$2,P45,$A$2,$A$3))</f>
        <v/>
      </c>
      <c r="S45" s="331"/>
      <c r="T45" s="301" t="str">
        <f aca="false">IF(S45="","",CONCATENATE(ROUND(S45,2)," "))</f>
        <v/>
      </c>
    </row>
    <row r="46" customFormat="false" ht="12" hidden="false" customHeight="false" outlineLevel="0" collapsed="false">
      <c r="N46" s="222" t="n">
        <v>16</v>
      </c>
      <c r="O46" s="222" t="str">
        <f aca="false">IF(N46&lt;$H$3,CONCATENATE(N46,"行目"),"")</f>
        <v/>
      </c>
      <c r="P46" s="330"/>
      <c r="Q46" s="301" t="str">
        <f aca="false">IF(P46="","",CONCATENATE($A$2,P46,$A$2,$A$3))</f>
        <v/>
      </c>
      <c r="S46" s="331"/>
      <c r="T46" s="301" t="str">
        <f aca="false">IF(S46="","",CONCATENATE(ROUND(S46,2)," "))</f>
        <v/>
      </c>
    </row>
    <row r="47" customFormat="false" ht="12" hidden="false" customHeight="false" outlineLevel="0" collapsed="false">
      <c r="N47" s="222" t="n">
        <v>17</v>
      </c>
      <c r="O47" s="222" t="str">
        <f aca="false">IF(N47&lt;$H$3,CONCATENATE(N47,"行目"),"")</f>
        <v/>
      </c>
      <c r="P47" s="330"/>
      <c r="Q47" s="301" t="str">
        <f aca="false">IF(P47="","",CONCATENATE($A$2,P47,$A$2,$A$3))</f>
        <v/>
      </c>
      <c r="S47" s="331"/>
      <c r="T47" s="301" t="str">
        <f aca="false">IF(S47="","",CONCATENATE(ROUND(S47,2)," "))</f>
        <v/>
      </c>
    </row>
    <row r="48" customFormat="false" ht="12" hidden="false" customHeight="false" outlineLevel="0" collapsed="false">
      <c r="N48" s="222" t="n">
        <v>18</v>
      </c>
      <c r="O48" s="222" t="str">
        <f aca="false">IF(N48&lt;$H$3,CONCATENATE(N48,"行目"),"")</f>
        <v/>
      </c>
      <c r="P48" s="330"/>
      <c r="Q48" s="301" t="str">
        <f aca="false">IF(P48="","",CONCATENATE($A$2,P48,$A$2,$A$3))</f>
        <v/>
      </c>
      <c r="S48" s="331"/>
      <c r="T48" s="301" t="str">
        <f aca="false">IF(S48="","",CONCATENATE(ROUND(S48,2)," "))</f>
        <v/>
      </c>
    </row>
    <row r="49" customFormat="false" ht="12" hidden="false" customHeight="false" outlineLevel="0" collapsed="false">
      <c r="N49" s="222" t="n">
        <v>19</v>
      </c>
      <c r="O49" s="222" t="str">
        <f aca="false">IF(N49&lt;$H$3,CONCATENATE(N49,"行目"),"")</f>
        <v/>
      </c>
      <c r="P49" s="330"/>
      <c r="Q49" s="301" t="str">
        <f aca="false">IF(P49="","",CONCATENATE($A$2,P49,$A$2,$A$3))</f>
        <v/>
      </c>
      <c r="S49" s="331"/>
      <c r="T49" s="301" t="str">
        <f aca="false">IF(S49="","",CONCATENATE(ROUND(S49,2)," "))</f>
        <v/>
      </c>
    </row>
    <row r="50" customFormat="false" ht="12" hidden="false" customHeight="false" outlineLevel="0" collapsed="false">
      <c r="N50" s="222" t="n">
        <v>20</v>
      </c>
      <c r="O50" s="222" t="str">
        <f aca="false">IF(N50&lt;$H$3,CONCATENATE(N50,"行目"),"")</f>
        <v/>
      </c>
      <c r="P50" s="330"/>
      <c r="Q50" s="301" t="str">
        <f aca="false">IF(P50="","",CONCATENATE($A$2,P50,$A$2,$A$3))</f>
        <v/>
      </c>
      <c r="S50" s="331"/>
      <c r="T50" s="301" t="str">
        <f aca="false">IF(S50="","",CONCATENATE(ROUND(S50,2)," "))</f>
        <v/>
      </c>
    </row>
    <row r="51" customFormat="false" ht="12" hidden="false" customHeight="false" outlineLevel="0" collapsed="false">
      <c r="N51" s="222" t="n">
        <v>21</v>
      </c>
      <c r="O51" s="222" t="str">
        <f aca="false">IF(N51&lt;$H$3,CONCATENATE(N51,"行目"),"")</f>
        <v/>
      </c>
      <c r="P51" s="330"/>
      <c r="Q51" s="301" t="str">
        <f aca="false">IF(P51="","",CONCATENATE($A$2,P51,$A$2,$A$3))</f>
        <v/>
      </c>
      <c r="S51" s="331"/>
      <c r="T51" s="301" t="str">
        <f aca="false">IF(S51="","",CONCATENATE(ROUND(S51,2)," "))</f>
        <v/>
      </c>
    </row>
    <row r="52" customFormat="false" ht="12" hidden="false" customHeight="false" outlineLevel="0" collapsed="false">
      <c r="N52" s="222" t="n">
        <v>22</v>
      </c>
      <c r="O52" s="222" t="str">
        <f aca="false">IF(N52&lt;$H$3,CONCATENATE(N52,"行目"),"")</f>
        <v/>
      </c>
      <c r="P52" s="330"/>
      <c r="Q52" s="301" t="str">
        <f aca="false">IF(P52="","",CONCATENATE($A$2,P52,$A$2,$A$3))</f>
        <v/>
      </c>
      <c r="S52" s="331"/>
      <c r="T52" s="301" t="str">
        <f aca="false">IF(S52="","",CONCATENATE(ROUND(S52,2)," "))</f>
        <v/>
      </c>
    </row>
    <row r="53" customFormat="false" ht="12" hidden="false" customHeight="false" outlineLevel="0" collapsed="false">
      <c r="N53" s="222" t="n">
        <v>23</v>
      </c>
      <c r="O53" s="222" t="str">
        <f aca="false">IF(N53&lt;$H$3,CONCATENATE(N53,"行目"),"")</f>
        <v/>
      </c>
      <c r="P53" s="330"/>
      <c r="Q53" s="301" t="str">
        <f aca="false">IF(P53="","",CONCATENATE($A$2,P53,$A$2,$A$3))</f>
        <v/>
      </c>
      <c r="S53" s="331"/>
      <c r="T53" s="301" t="str">
        <f aca="false">IF(S53="","",CONCATENATE(ROUND(S53,2)," "))</f>
        <v/>
      </c>
    </row>
    <row r="54" customFormat="false" ht="12" hidden="false" customHeight="false" outlineLevel="0" collapsed="false">
      <c r="N54" s="222" t="n">
        <v>24</v>
      </c>
      <c r="O54" s="222" t="str">
        <f aca="false">IF(N54&lt;$H$3,CONCATENATE(N54,"行目"),"")</f>
        <v/>
      </c>
      <c r="P54" s="330"/>
      <c r="Q54" s="301" t="str">
        <f aca="false">IF(P54="","",CONCATENATE($A$2,P54,$A$2,$A$3))</f>
        <v/>
      </c>
      <c r="S54" s="331"/>
      <c r="T54" s="301" t="str">
        <f aca="false">IF(S54="","",CONCATENATE(ROUND(S54,2)," "))</f>
        <v/>
      </c>
    </row>
    <row r="55" customFormat="false" ht="12" hidden="false" customHeight="false" outlineLevel="0" collapsed="false">
      <c r="N55" s="222" t="n">
        <v>25</v>
      </c>
      <c r="O55" s="222" t="str">
        <f aca="false">IF(N55&lt;$H$3,CONCATENATE(N55,"行目"),"")</f>
        <v/>
      </c>
      <c r="P55" s="330"/>
      <c r="Q55" s="301" t="str">
        <f aca="false">IF(P55="","",CONCATENATE($A$2,P55,$A$2,$A$3))</f>
        <v/>
      </c>
      <c r="S55" s="331"/>
      <c r="T55" s="301" t="str">
        <f aca="false">IF(S55="","",CONCATENATE(ROUND(S55,2)," "))</f>
        <v/>
      </c>
    </row>
    <row r="56" customFormat="false" ht="12" hidden="false" customHeight="false" outlineLevel="0" collapsed="false">
      <c r="N56" s="222" t="n">
        <v>26</v>
      </c>
      <c r="O56" s="222" t="str">
        <f aca="false">IF(N56&lt;$H$3,CONCATENATE(N56,"行目"),"")</f>
        <v/>
      </c>
      <c r="P56" s="330"/>
      <c r="Q56" s="301" t="str">
        <f aca="false">IF(P56="","",CONCATENATE($A$2,P56,$A$2,$A$3))</f>
        <v/>
      </c>
      <c r="S56" s="331"/>
      <c r="T56" s="301" t="str">
        <f aca="false">IF(S56="","",CONCATENATE(ROUND(S56,2)," "))</f>
        <v/>
      </c>
    </row>
    <row r="57" customFormat="false" ht="12" hidden="false" customHeight="false" outlineLevel="0" collapsed="false">
      <c r="N57" s="222" t="n">
        <v>27</v>
      </c>
      <c r="O57" s="222" t="str">
        <f aca="false">IF(N57&lt;$H$3,CONCATENATE(N57,"行目"),"")</f>
        <v/>
      </c>
      <c r="P57" s="330"/>
      <c r="Q57" s="301" t="str">
        <f aca="false">IF(P57="","",CONCATENATE($A$2,P57,$A$2,$A$3))</f>
        <v/>
      </c>
      <c r="S57" s="331"/>
      <c r="T57" s="301" t="str">
        <f aca="false">IF(S57="","",CONCATENATE(ROUND(S57,2)," "))</f>
        <v/>
      </c>
    </row>
    <row r="58" customFormat="false" ht="12" hidden="false" customHeight="false" outlineLevel="0" collapsed="false">
      <c r="N58" s="222" t="n">
        <v>28</v>
      </c>
      <c r="O58" s="222" t="str">
        <f aca="false">IF(N58&lt;$H$3,CONCATENATE(N58,"行目"),"")</f>
        <v/>
      </c>
      <c r="P58" s="330"/>
      <c r="Q58" s="301" t="str">
        <f aca="false">IF(P58="","",CONCATENATE($A$2,P58,$A$2,$A$3))</f>
        <v/>
      </c>
      <c r="S58" s="331"/>
      <c r="T58" s="301" t="str">
        <f aca="false">IF(S58="","",CONCATENATE(ROUND(S58,2)," "))</f>
        <v/>
      </c>
    </row>
    <row r="59" customFormat="false" ht="12" hidden="false" customHeight="false" outlineLevel="0" collapsed="false">
      <c r="N59" s="222" t="n">
        <v>29</v>
      </c>
      <c r="O59" s="222" t="str">
        <f aca="false">IF(N59&lt;$H$3,CONCATENATE(N59,"行目"),"")</f>
        <v/>
      </c>
      <c r="P59" s="330"/>
      <c r="Q59" s="301" t="str">
        <f aca="false">IF(P59="","",CONCATENATE($A$2,P59,$A$2,$A$3))</f>
        <v/>
      </c>
      <c r="S59" s="331"/>
      <c r="T59" s="301" t="str">
        <f aca="false">IF(S59="","",CONCATENATE(ROUND(S59,2)," "))</f>
        <v/>
      </c>
    </row>
    <row r="60" customFormat="false" ht="12" hidden="false" customHeight="false" outlineLevel="0" collapsed="false">
      <c r="N60" s="222" t="n">
        <v>30</v>
      </c>
      <c r="O60" s="222" t="str">
        <f aca="false">IF(N60&lt;$H$3,CONCATENATE(N60,"行目"),"")</f>
        <v/>
      </c>
      <c r="P60" s="330"/>
      <c r="Q60" s="301" t="str">
        <f aca="false">IF(P60="","",CONCATENATE($A$2,P60,$A$2,$A$3))</f>
        <v/>
      </c>
      <c r="S60" s="331"/>
      <c r="T60" s="301" t="str">
        <f aca="false">IF(S60="","",CONCATENATE(ROUND(S60,2)," "))</f>
        <v/>
      </c>
    </row>
    <row r="61" customFormat="false" ht="12" hidden="false" customHeight="false" outlineLevel="0" collapsed="false">
      <c r="N61" s="222" t="n">
        <v>31</v>
      </c>
      <c r="O61" s="222" t="str">
        <f aca="false">IF(N61&lt;$H$3,CONCATENATE(N61,"行目"),"")</f>
        <v/>
      </c>
      <c r="P61" s="330"/>
      <c r="Q61" s="301" t="str">
        <f aca="false">IF(P61="","",CONCATENATE($A$2,P61,$A$2,$A$3))</f>
        <v/>
      </c>
      <c r="S61" s="331"/>
      <c r="T61" s="301" t="str">
        <f aca="false">IF(S61="","",CONCATENATE(ROUND(S61,2)," "))</f>
        <v/>
      </c>
    </row>
    <row r="62" customFormat="false" ht="12" hidden="false" customHeight="false" outlineLevel="0" collapsed="false">
      <c r="O62" s="22"/>
    </row>
    <row r="63" customFormat="false" ht="12" hidden="false" customHeight="false" outlineLevel="0" collapsed="false">
      <c r="O63" s="22"/>
    </row>
    <row r="64" customFormat="false" ht="12" hidden="false" customHeight="false" outlineLevel="0" collapsed="false">
      <c r="O64" s="22"/>
    </row>
    <row r="65" customFormat="false" ht="12" hidden="false" customHeight="false" outlineLevel="0" collapsed="false">
      <c r="O65" s="22"/>
    </row>
    <row r="66" customFormat="false" ht="12" hidden="false" customHeight="false" outlineLevel="0" collapsed="false">
      <c r="O66" s="22"/>
    </row>
    <row r="67" customFormat="false" ht="12" hidden="false" customHeight="false" outlineLevel="0" collapsed="false">
      <c r="O67" s="22"/>
    </row>
    <row r="68" customFormat="false" ht="12" hidden="false" customHeight="false" outlineLevel="0" collapsed="false">
      <c r="O68" s="22"/>
    </row>
    <row r="69" customFormat="false" ht="12" hidden="false" customHeight="false" outlineLevel="0" collapsed="false">
      <c r="O69" s="22"/>
    </row>
    <row r="70" customFormat="false" ht="12" hidden="false" customHeight="false" outlineLevel="0" collapsed="false">
      <c r="O70" s="22"/>
    </row>
    <row r="71" customFormat="false" ht="12" hidden="false" customHeight="false" outlineLevel="0" collapsed="false">
      <c r="O71" s="22"/>
    </row>
    <row r="72" customFormat="false" ht="12" hidden="false" customHeight="false" outlineLevel="0" collapsed="false">
      <c r="O72" s="22"/>
    </row>
    <row r="73" customFormat="false" ht="12" hidden="false" customHeight="false" outlineLevel="0" collapsed="false">
      <c r="O73" s="22"/>
    </row>
    <row r="74" customFormat="false" ht="12" hidden="false" customHeight="false" outlineLevel="0" collapsed="false">
      <c r="O74" s="22"/>
    </row>
    <row r="75" customFormat="false" ht="12" hidden="false" customHeight="false" outlineLevel="0" collapsed="false">
      <c r="O75" s="22"/>
    </row>
    <row r="76" customFormat="false" ht="12" hidden="false" customHeight="false" outlineLevel="0" collapsed="false">
      <c r="O76" s="22"/>
    </row>
    <row r="77" customFormat="false" ht="12" hidden="false" customHeight="false" outlineLevel="0" collapsed="false">
      <c r="O77" s="22"/>
    </row>
    <row r="78" customFormat="false" ht="12" hidden="false" customHeight="false" outlineLevel="0" collapsed="false">
      <c r="O78" s="22"/>
    </row>
    <row r="79" customFormat="false" ht="12" hidden="false" customHeight="false" outlineLevel="0" collapsed="false">
      <c r="O79" s="22"/>
    </row>
    <row r="80" customFormat="false" ht="12" hidden="false" customHeight="false" outlineLevel="0" collapsed="false">
      <c r="O80" s="22"/>
    </row>
    <row r="81" customFormat="false" ht="12" hidden="false" customHeight="false" outlineLevel="0" collapsed="false">
      <c r="O81" s="22"/>
    </row>
    <row r="82" customFormat="false" ht="12" hidden="false" customHeight="false" outlineLevel="0" collapsed="false">
      <c r="O82" s="22"/>
    </row>
    <row r="83" customFormat="false" ht="12" hidden="false" customHeight="false" outlineLevel="0" collapsed="false">
      <c r="O83" s="22"/>
    </row>
    <row r="84" customFormat="false" ht="12" hidden="false" customHeight="false" outlineLevel="0" collapsed="false">
      <c r="O84" s="22"/>
    </row>
    <row r="85" customFormat="false" ht="12" hidden="false" customHeight="false" outlineLevel="0" collapsed="false">
      <c r="O85" s="22"/>
    </row>
    <row r="86" customFormat="false" ht="12" hidden="false" customHeight="false" outlineLevel="0" collapsed="false">
      <c r="O86" s="22"/>
    </row>
    <row r="87" customFormat="false" ht="12" hidden="false" customHeight="false" outlineLevel="0" collapsed="false">
      <c r="O87" s="22"/>
    </row>
    <row r="88" customFormat="false" ht="12" hidden="false" customHeight="false" outlineLevel="0" collapsed="false">
      <c r="O88" s="22"/>
    </row>
    <row r="89" customFormat="false" ht="12" hidden="false" customHeight="false" outlineLevel="0" collapsed="false">
      <c r="O89" s="22"/>
    </row>
    <row r="90" customFormat="false" ht="12" hidden="false" customHeight="false" outlineLevel="0" collapsed="false">
      <c r="O90" s="22"/>
    </row>
    <row r="91" customFormat="false" ht="12" hidden="false" customHeight="false" outlineLevel="0" collapsed="false">
      <c r="O91" s="22"/>
    </row>
    <row r="92" customFormat="false" ht="12" hidden="false" customHeight="false" outlineLevel="0" collapsed="false">
      <c r="O92" s="22"/>
    </row>
    <row r="93" customFormat="false" ht="12" hidden="false" customHeight="false" outlineLevel="0" collapsed="false">
      <c r="O93" s="22"/>
    </row>
    <row r="94" customFormat="false" ht="12" hidden="false" customHeight="false" outlineLevel="0" collapsed="false">
      <c r="O94" s="22"/>
    </row>
    <row r="95" customFormat="false" ht="12" hidden="false" customHeight="false" outlineLevel="0" collapsed="false">
      <c r="O95" s="22"/>
    </row>
    <row r="96" customFormat="false" ht="12" hidden="false" customHeight="false" outlineLevel="0" collapsed="false">
      <c r="O96" s="22"/>
    </row>
    <row r="97" customFormat="false" ht="12" hidden="false" customHeight="false" outlineLevel="0" collapsed="false">
      <c r="O97" s="22"/>
    </row>
    <row r="98" customFormat="false" ht="12" hidden="false" customHeight="false" outlineLevel="0" collapsed="false">
      <c r="O98" s="22"/>
    </row>
    <row r="99" customFormat="false" ht="12" hidden="false" customHeight="false" outlineLevel="0" collapsed="false">
      <c r="O99" s="22"/>
    </row>
    <row r="100" customFormat="false" ht="12" hidden="false" customHeight="false" outlineLevel="0" collapsed="false">
      <c r="O100" s="22"/>
    </row>
    <row r="101" customFormat="false" ht="12" hidden="false" customHeight="false" outlineLevel="0" collapsed="false">
      <c r="O101" s="22"/>
    </row>
    <row r="102" customFormat="false" ht="12" hidden="false" customHeight="false" outlineLevel="0" collapsed="false">
      <c r="O102" s="22"/>
    </row>
  </sheetData>
  <mergeCells count="15">
    <mergeCell ref="B1:F1"/>
    <mergeCell ref="B2:F2"/>
    <mergeCell ref="B3:F3"/>
    <mergeCell ref="B4:F4"/>
    <mergeCell ref="B5:F5"/>
    <mergeCell ref="B6:F6"/>
    <mergeCell ref="B7:F7"/>
    <mergeCell ref="B9:L9"/>
    <mergeCell ref="B11:J11"/>
    <mergeCell ref="C12:J12"/>
    <mergeCell ref="C13:J13"/>
    <mergeCell ref="C14:J14"/>
    <mergeCell ref="C15:J15"/>
    <mergeCell ref="B16:J16"/>
    <mergeCell ref="B19:L27"/>
  </mergeCells>
  <dataValidations count="5">
    <dataValidation allowBlank="true" errorStyle="stop" operator="equal" showDropDown="false" showErrorMessage="true" showInputMessage="false" sqref="H6" type="whole">
      <formula1>0</formula1>
      <formula2>0</formula2>
    </dataValidation>
    <dataValidation allowBlank="true" errorStyle="stop" operator="between" showDropDown="false" showErrorMessage="true" showInputMessage="false" sqref="H4:H5" type="decimal">
      <formula1>0</formula1>
      <formula2>1</formula2>
    </dataValidation>
    <dataValidation allowBlank="true" errorStyle="stop" operator="greaterThan" showDropDown="false" showErrorMessage="true" showInputMessage="false" sqref="S30:S61" type="decimal">
      <formula1>0</formula1>
      <formula2>0</formula2>
    </dataValidation>
    <dataValidation allowBlank="true" errorStyle="stop" operator="lessThanOrEqual" showDropDown="false" showErrorMessage="true" showInputMessage="false" sqref="H7" type="whole">
      <formula1>H9-1</formula1>
      <formula2>0</formula2>
    </dataValidation>
    <dataValidation allowBlank="true" errorStyle="stop" operator="between" showDropDown="false" showErrorMessage="true" showInputMessage="false" sqref="H3" type="whole">
      <formula1>1</formula1>
      <formula2>32</formula2>
    </dataValidation>
  </dataValidations>
  <hyperlinks>
    <hyperlink ref="B1" location="Nodes!A1" display="一覧に戻る"/>
    <hyperlink ref="J4" location="n28" display="各行に表示する文字を入力"/>
    <hyperlink ref="J5" location="n28" display="各行に入力した文字列の長さを指定"/>
    <hyperlink ref="N28"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2.62"/>
    <col collapsed="false" customWidth="true" hidden="false" outlineLevel="0" max="7" min="7" style="20" width="1.62"/>
    <col collapsed="false" customWidth="true" hidden="false" outlineLevel="0" max="8" min="8" style="20" width="12.49"/>
    <col collapsed="false" customWidth="true" hidden="true" outlineLevel="0" max="9" min="9" style="20" width="7.75"/>
    <col collapsed="false" customWidth="true" hidden="false" outlineLevel="0" max="10" min="10" style="20" width="27.87"/>
    <col collapsed="false" customWidth="false" hidden="false" outlineLevel="0" max="11" min="11" style="20" width="8.99"/>
    <col collapsed="false" customWidth="true" hidden="false" outlineLevel="0" max="12" min="12" style="20" width="10.62"/>
    <col collapsed="false" customWidth="false" hidden="false" outlineLevel="0" max="257" min="13" style="20" width="8.99"/>
  </cols>
  <sheetData>
    <row r="1" customFormat="false" ht="12" hidden="false" customHeight="true" outlineLevel="0" collapsed="false">
      <c r="B1" s="23" t="s">
        <v>82</v>
      </c>
      <c r="C1" s="23"/>
      <c r="D1" s="23"/>
      <c r="E1" s="23"/>
      <c r="F1" s="23"/>
      <c r="G1" s="21"/>
      <c r="H1" s="24" t="s">
        <v>83</v>
      </c>
      <c r="I1" s="22"/>
      <c r="J1" s="22"/>
    </row>
    <row r="2" customFormat="false" ht="12" hidden="false" customHeight="true" outlineLevel="0" collapsed="false">
      <c r="A2" s="27" t="s">
        <v>160</v>
      </c>
      <c r="B2" s="25" t="s">
        <v>804</v>
      </c>
      <c r="C2" s="25"/>
      <c r="D2" s="25"/>
      <c r="E2" s="25"/>
      <c r="F2" s="25"/>
      <c r="G2" s="21"/>
      <c r="H2" s="26" t="s">
        <v>805</v>
      </c>
      <c r="I2" s="132" t="str">
        <f aca="false">IF(H2="","FontStyle { ",CONCATENATE("DEF ",H2," FontStyle { "))</f>
        <v>DEF SYOTAI FontStyle { </v>
      </c>
      <c r="J2" s="132"/>
      <c r="K2" s="224" t="s">
        <v>86</v>
      </c>
      <c r="L2" s="301"/>
    </row>
    <row r="3" customFormat="false" ht="12" hidden="false" customHeight="true" outlineLevel="0" collapsed="false">
      <c r="A3" s="132"/>
      <c r="B3" s="25" t="s">
        <v>806</v>
      </c>
      <c r="C3" s="25"/>
      <c r="D3" s="25"/>
      <c r="E3" s="25"/>
      <c r="F3" s="25"/>
      <c r="G3" s="21"/>
      <c r="H3" s="26" t="n">
        <v>1</v>
      </c>
      <c r="I3" s="132" t="str">
        <f aca="false">IF(H3="","",CONCATENATE("horizontal ",IF(H3=0,"TRUE ","FALSE "),))</f>
        <v>horizontal FALSE </v>
      </c>
      <c r="J3" s="27" t="s">
        <v>88</v>
      </c>
      <c r="K3" s="222" t="s">
        <v>89</v>
      </c>
      <c r="L3" s="31" t="s">
        <v>90</v>
      </c>
      <c r="M3" s="57"/>
      <c r="N3" s="149"/>
    </row>
    <row r="4" customFormat="false" ht="12" hidden="false" customHeight="true" outlineLevel="0" collapsed="false">
      <c r="A4" s="132"/>
      <c r="B4" s="25" t="s">
        <v>807</v>
      </c>
      <c r="C4" s="25"/>
      <c r="D4" s="25"/>
      <c r="E4" s="25"/>
      <c r="F4" s="25"/>
      <c r="G4" s="21"/>
      <c r="H4" s="26" t="n">
        <v>1</v>
      </c>
      <c r="I4" s="132" t="str">
        <f aca="false">IF(H4="","",CONCATENATE("leftToRight ",IF(H4=0,"TRUE ","FALSE "),))</f>
        <v>leftToRight FALSE </v>
      </c>
      <c r="J4" s="27" t="s">
        <v>88</v>
      </c>
      <c r="K4" s="222" t="s">
        <v>89</v>
      </c>
      <c r="L4" s="31" t="s">
        <v>90</v>
      </c>
      <c r="M4" s="57"/>
      <c r="N4" s="149"/>
    </row>
    <row r="5" customFormat="false" ht="12" hidden="false" customHeight="true" outlineLevel="0" collapsed="false">
      <c r="A5" s="132"/>
      <c r="B5" s="25" t="s">
        <v>808</v>
      </c>
      <c r="C5" s="25"/>
      <c r="D5" s="25"/>
      <c r="E5" s="25"/>
      <c r="F5" s="25"/>
      <c r="G5" s="21"/>
      <c r="H5" s="26" t="n">
        <v>0</v>
      </c>
      <c r="I5" s="132" t="str">
        <f aca="false">IF(H5="","",CONCATENATE("topToBottom ",IF(H5=0,"TRUE ","FALSE "),))</f>
        <v>topToBottom TRUE </v>
      </c>
      <c r="J5" s="27" t="s">
        <v>88</v>
      </c>
      <c r="K5" s="222" t="s">
        <v>89</v>
      </c>
      <c r="L5" s="31" t="s">
        <v>90</v>
      </c>
      <c r="M5" s="57"/>
      <c r="N5" s="149"/>
    </row>
    <row r="6" customFormat="false" ht="12" hidden="false" customHeight="true" outlineLevel="0" collapsed="false">
      <c r="A6" s="132"/>
      <c r="B6" s="25" t="s">
        <v>475</v>
      </c>
      <c r="C6" s="25"/>
      <c r="D6" s="25"/>
      <c r="E6" s="25"/>
      <c r="F6" s="25"/>
      <c r="G6" s="21"/>
      <c r="H6" s="163" t="n">
        <v>1</v>
      </c>
      <c r="I6" s="132" t="str">
        <f aca="false">IF(H6="","",CONCATENATE("size ",H6," "))</f>
        <v>size 1 </v>
      </c>
      <c r="J6" s="16" t="s">
        <v>809</v>
      </c>
      <c r="K6" s="222" t="n">
        <v>1</v>
      </c>
      <c r="L6" s="31" t="s">
        <v>136</v>
      </c>
      <c r="M6" s="57"/>
      <c r="N6" s="149"/>
    </row>
    <row r="7" customFormat="false" ht="12" hidden="false" customHeight="true" outlineLevel="0" collapsed="false">
      <c r="A7" s="132"/>
      <c r="B7" s="25" t="s">
        <v>810</v>
      </c>
      <c r="C7" s="25"/>
      <c r="D7" s="25"/>
      <c r="E7" s="25"/>
      <c r="F7" s="25"/>
      <c r="G7" s="21"/>
      <c r="H7" s="163" t="n">
        <v>2</v>
      </c>
      <c r="I7" s="132" t="str">
        <f aca="false">IF(H7="","",CONCATENATE("spacing ",H7," "))</f>
        <v>spacing 2 </v>
      </c>
      <c r="J7" s="32" t="s">
        <v>811</v>
      </c>
      <c r="K7" s="222" t="n">
        <v>1</v>
      </c>
      <c r="L7" s="31" t="s">
        <v>136</v>
      </c>
      <c r="M7" s="57"/>
      <c r="N7" s="149"/>
    </row>
    <row r="8" customFormat="false" ht="12" hidden="false" customHeight="true" outlineLevel="0" collapsed="false">
      <c r="A8" s="132"/>
      <c r="B8" s="25" t="s">
        <v>812</v>
      </c>
      <c r="C8" s="25"/>
      <c r="D8" s="25"/>
      <c r="E8" s="25"/>
      <c r="F8" s="25"/>
      <c r="G8" s="21"/>
      <c r="H8" s="163" t="n">
        <v>1</v>
      </c>
      <c r="I8" s="132" t="str">
        <f aca="false">IF(H8="","",IF(H8=0,"SERIF",IF(H8=1,"SANS",IF(H8=2,"TYPEWRITER",""))))</f>
        <v>SANS</v>
      </c>
      <c r="J8" s="11" t="s">
        <v>813</v>
      </c>
      <c r="K8" s="222" t="s">
        <v>814</v>
      </c>
      <c r="L8" s="31" t="s">
        <v>593</v>
      </c>
      <c r="M8" s="316" t="s">
        <v>815</v>
      </c>
      <c r="N8" s="149"/>
    </row>
    <row r="9" customFormat="false" ht="12" hidden="false" customHeight="true" outlineLevel="0" collapsed="false">
      <c r="A9" s="132"/>
      <c r="B9" s="25" t="s">
        <v>816</v>
      </c>
      <c r="C9" s="25"/>
      <c r="D9" s="25"/>
      <c r="E9" s="25"/>
      <c r="F9" s="25"/>
      <c r="G9" s="21"/>
      <c r="H9" s="163" t="n">
        <v>3</v>
      </c>
      <c r="I9" s="132" t="str">
        <f aca="false">IF(H9="","",IF(H9=0,"BEGIN",IF(H9=1,"MIDDLE",IF(H9=2,"END",IF(H9=3,"FIRST","")))))</f>
        <v>FIRST</v>
      </c>
      <c r="J9" s="27" t="s">
        <v>817</v>
      </c>
      <c r="K9" s="222" t="s">
        <v>818</v>
      </c>
      <c r="L9" s="31" t="s">
        <v>635</v>
      </c>
      <c r="M9" s="316" t="s">
        <v>819</v>
      </c>
      <c r="N9" s="149"/>
    </row>
    <row r="10" customFormat="false" ht="12" hidden="false" customHeight="true" outlineLevel="0" collapsed="false">
      <c r="A10" s="132"/>
      <c r="B10" s="25" t="s">
        <v>820</v>
      </c>
      <c r="C10" s="25"/>
      <c r="D10" s="25"/>
      <c r="E10" s="25"/>
      <c r="F10" s="25"/>
      <c r="G10" s="21"/>
      <c r="H10" s="163" t="n">
        <v>0</v>
      </c>
      <c r="I10" s="132" t="str">
        <f aca="false">IF(H10="","",IF(H10=0,"PLANE",IF(H10=1,"BOLD",IF(H10=2,"ITALIC",""))))</f>
        <v>PLANE</v>
      </c>
      <c r="J10" s="11" t="s">
        <v>821</v>
      </c>
      <c r="K10" s="222" t="s">
        <v>822</v>
      </c>
      <c r="L10" s="31" t="s">
        <v>593</v>
      </c>
      <c r="M10" s="316" t="s">
        <v>823</v>
      </c>
      <c r="N10" s="149"/>
    </row>
    <row r="11" customFormat="false" ht="12" hidden="false" customHeight="true" outlineLevel="0" collapsed="false">
      <c r="A11" s="132"/>
      <c r="B11" s="25" t="s">
        <v>824</v>
      </c>
      <c r="C11" s="25"/>
      <c r="D11" s="25"/>
      <c r="E11" s="25"/>
      <c r="F11" s="25"/>
      <c r="G11" s="21"/>
      <c r="H11" s="315"/>
      <c r="I11" s="132"/>
      <c r="K11" s="222" t="s">
        <v>592</v>
      </c>
      <c r="L11" s="31" t="s">
        <v>593</v>
      </c>
      <c r="M11" s="57"/>
      <c r="N11" s="149"/>
    </row>
    <row r="12" customFormat="false" ht="12" hidden="false" customHeight="true" outlineLevel="0" collapsed="false">
      <c r="A12" s="132"/>
    </row>
    <row r="13" customFormat="false" ht="36" hidden="false" customHeight="true" outlineLevel="0" collapsed="false">
      <c r="B13" s="250" t="str">
        <f aca="false">CONCATENATE(B15,C16,C17,C18,C19,C20,C21,C22,C23,B24)</f>
        <v>DEF SYOTAI FontStyle { horizontal FALSE leftToRight FALSE topToBottom TRUE size 1 spacing 2 family "SANS" justify "FIRST" style "PLANE" } </v>
      </c>
      <c r="C13" s="250"/>
      <c r="D13" s="250"/>
      <c r="E13" s="250"/>
      <c r="F13" s="250"/>
      <c r="G13" s="250"/>
      <c r="H13" s="250"/>
      <c r="I13" s="250"/>
      <c r="J13" s="250"/>
      <c r="K13" s="250"/>
      <c r="L13" s="250"/>
    </row>
    <row r="14" customFormat="false" ht="12" hidden="false" customHeight="true" outlineLevel="0" collapsed="false"/>
    <row r="15" customFormat="false" ht="12" hidden="false" customHeight="true" outlineLevel="0" collapsed="false">
      <c r="B15" s="38" t="str">
        <f aca="false">I2</f>
        <v>DEF SYOTAI FontStyle { </v>
      </c>
      <c r="C15" s="38"/>
      <c r="D15" s="38"/>
      <c r="E15" s="38"/>
      <c r="F15" s="38"/>
      <c r="G15" s="38"/>
      <c r="H15" s="38"/>
      <c r="I15" s="38"/>
      <c r="J15" s="38"/>
      <c r="K15" s="161"/>
      <c r="L15" s="161"/>
    </row>
    <row r="16" customFormat="false" ht="12" hidden="false" customHeight="true" outlineLevel="0" collapsed="false">
      <c r="B16" s="41"/>
      <c r="C16" s="40" t="str">
        <f aca="false">I3</f>
        <v>horizontal FALSE </v>
      </c>
      <c r="D16" s="40"/>
      <c r="E16" s="40"/>
      <c r="F16" s="40"/>
      <c r="G16" s="40"/>
      <c r="H16" s="40"/>
      <c r="I16" s="40"/>
      <c r="J16" s="40"/>
      <c r="K16" s="161"/>
      <c r="L16" s="161"/>
    </row>
    <row r="17" customFormat="false" ht="12" hidden="false" customHeight="true" outlineLevel="0" collapsed="false">
      <c r="B17" s="41"/>
      <c r="C17" s="40" t="str">
        <f aca="false">I4</f>
        <v>leftToRight FALSE </v>
      </c>
      <c r="D17" s="40"/>
      <c r="E17" s="40"/>
      <c r="F17" s="40"/>
      <c r="G17" s="40"/>
      <c r="H17" s="40"/>
      <c r="I17" s="40"/>
      <c r="J17" s="40"/>
      <c r="K17" s="161"/>
      <c r="L17" s="161"/>
    </row>
    <row r="18" customFormat="false" ht="12" hidden="false" customHeight="true" outlineLevel="0" collapsed="false">
      <c r="B18" s="41"/>
      <c r="C18" s="40" t="str">
        <f aca="false">I5</f>
        <v>topToBottom TRUE </v>
      </c>
      <c r="D18" s="40"/>
      <c r="E18" s="40"/>
      <c r="F18" s="40"/>
      <c r="G18" s="40"/>
      <c r="H18" s="40"/>
      <c r="I18" s="40"/>
      <c r="J18" s="40"/>
      <c r="K18" s="161"/>
      <c r="L18" s="161"/>
    </row>
    <row r="19" customFormat="false" ht="12" hidden="false" customHeight="true" outlineLevel="0" collapsed="false">
      <c r="B19" s="41"/>
      <c r="C19" s="40" t="str">
        <f aca="false">I6</f>
        <v>size 1 </v>
      </c>
      <c r="D19" s="40"/>
      <c r="E19" s="40"/>
      <c r="F19" s="40"/>
      <c r="G19" s="40"/>
      <c r="H19" s="40"/>
      <c r="I19" s="40"/>
      <c r="J19" s="40"/>
      <c r="K19" s="161"/>
      <c r="L19" s="161"/>
    </row>
    <row r="20" customFormat="false" ht="12" hidden="false" customHeight="true" outlineLevel="0" collapsed="false">
      <c r="B20" s="41"/>
      <c r="C20" s="40" t="str">
        <f aca="false">I7</f>
        <v>spacing 2 </v>
      </c>
      <c r="D20" s="40"/>
      <c r="E20" s="40"/>
      <c r="F20" s="40"/>
      <c r="G20" s="40"/>
      <c r="H20" s="40"/>
      <c r="I20" s="40"/>
      <c r="J20" s="40"/>
      <c r="K20" s="161"/>
      <c r="L20" s="161"/>
    </row>
    <row r="21" customFormat="false" ht="12" hidden="false" customHeight="true" outlineLevel="0" collapsed="false">
      <c r="B21" s="41"/>
      <c r="C21" s="40" t="str">
        <f aca="false">IF(H8="","",CONCATENATE(B8," ",$A$2,I8,$A$2," "))</f>
        <v>family "SANS" </v>
      </c>
      <c r="D21" s="40"/>
      <c r="E21" s="40"/>
      <c r="F21" s="40"/>
      <c r="G21" s="40"/>
      <c r="H21" s="40"/>
      <c r="I21" s="40"/>
      <c r="J21" s="40"/>
      <c r="K21" s="161"/>
      <c r="L21" s="161"/>
    </row>
    <row r="22" customFormat="false" ht="12" hidden="false" customHeight="true" outlineLevel="0" collapsed="false">
      <c r="B22" s="41"/>
      <c r="C22" s="40" t="str">
        <f aca="false">IF(H9="","",CONCATENATE(B9," ",$A$2,I9,$A$2," "))</f>
        <v>justify "FIRST" </v>
      </c>
      <c r="D22" s="40"/>
      <c r="E22" s="40"/>
      <c r="F22" s="40"/>
      <c r="G22" s="40"/>
      <c r="H22" s="40"/>
      <c r="I22" s="40"/>
      <c r="J22" s="40"/>
      <c r="K22" s="161"/>
      <c r="L22" s="161"/>
    </row>
    <row r="23" customFormat="false" ht="12" hidden="false" customHeight="true" outlineLevel="0" collapsed="false">
      <c r="B23" s="41"/>
      <c r="C23" s="40" t="str">
        <f aca="false">IF(H10="","",CONCATENATE(B10," ",$A$2,I10,$A$2," "))</f>
        <v>style "PLANE" </v>
      </c>
      <c r="D23" s="40"/>
      <c r="E23" s="40"/>
      <c r="F23" s="40"/>
      <c r="G23" s="40"/>
      <c r="H23" s="40"/>
      <c r="I23" s="40"/>
      <c r="J23" s="40"/>
      <c r="K23" s="161"/>
      <c r="L23" s="161"/>
    </row>
    <row r="24" customFormat="false" ht="12" hidden="false" customHeight="true" outlineLevel="0" collapsed="false">
      <c r="B24" s="38" t="s">
        <v>108</v>
      </c>
      <c r="C24" s="38"/>
      <c r="D24" s="38"/>
      <c r="E24" s="38"/>
      <c r="F24" s="38"/>
      <c r="G24" s="38"/>
      <c r="H24" s="38"/>
      <c r="I24" s="38"/>
      <c r="J24" s="38"/>
      <c r="K24" s="161"/>
      <c r="L24" s="161"/>
    </row>
    <row r="25" customFormat="false" ht="12" hidden="false" customHeight="true" outlineLevel="0" collapsed="false"/>
  </sheetData>
  <mergeCells count="22">
    <mergeCell ref="B1:F1"/>
    <mergeCell ref="B2:F2"/>
    <mergeCell ref="B3:F3"/>
    <mergeCell ref="B4:F4"/>
    <mergeCell ref="B5:F5"/>
    <mergeCell ref="B6:F6"/>
    <mergeCell ref="B7:F7"/>
    <mergeCell ref="B8:F8"/>
    <mergeCell ref="B9:F9"/>
    <mergeCell ref="B10:F10"/>
    <mergeCell ref="B11:F11"/>
    <mergeCell ref="B13:L13"/>
    <mergeCell ref="B15:J15"/>
    <mergeCell ref="C16:J16"/>
    <mergeCell ref="C17:J17"/>
    <mergeCell ref="C18:J18"/>
    <mergeCell ref="C19:J19"/>
    <mergeCell ref="C20:J20"/>
    <mergeCell ref="C21:J21"/>
    <mergeCell ref="C22:J22"/>
    <mergeCell ref="C23:J23"/>
    <mergeCell ref="B24:J24"/>
  </mergeCells>
  <dataValidations count="4">
    <dataValidation allowBlank="true" errorStyle="stop" operator="between" showDropDown="false" showErrorMessage="true" showInputMessage="false" sqref="H3:H5" type="whole">
      <formula1>0</formula1>
      <formula2>1</formula2>
    </dataValidation>
    <dataValidation allowBlank="true" errorStyle="stop" operator="between" showDropDown="false" showErrorMessage="true" showInputMessage="false" sqref="H11:H12" type="decimal">
      <formula1>0</formula1>
      <formula2>1</formula2>
    </dataValidation>
    <dataValidation allowBlank="true" errorStyle="stop" operator="between" showDropDown="false" showErrorMessage="true" showInputMessage="false" sqref="H9" type="whole">
      <formula1>0</formula1>
      <formula2>3</formula2>
    </dataValidation>
    <dataValidation allowBlank="true" errorStyle="stop" operator="between" showDropDown="false" showErrorMessage="true" showInputMessage="false" sqref="H8 H10" type="whole">
      <formula1>0</formula1>
      <formula2>2</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12"/>
    <col collapsed="false" customWidth="true" hidden="false" outlineLevel="0" max="7" min="7" style="20" width="1.62"/>
    <col collapsed="false" customWidth="true" hidden="false" outlineLevel="0" max="8" min="8" style="20" width="12.36"/>
    <col collapsed="false" customWidth="true" hidden="false" outlineLevel="0" max="9" min="9" style="20" width="12.49"/>
    <col collapsed="false" customWidth="true" hidden="false" outlineLevel="0" max="10" min="10" style="20" width="27.87"/>
    <col collapsed="false" customWidth="false" hidden="false" outlineLevel="0" max="11" min="11" style="20" width="8.99"/>
    <col collapsed="false" customWidth="true" hidden="false" outlineLevel="0" max="12" min="12" style="20" width="16.62"/>
    <col collapsed="false" customWidth="false" hidden="false" outlineLevel="0" max="257" min="13" style="20" width="8.99"/>
  </cols>
  <sheetData>
    <row r="1" customFormat="false" ht="12" hidden="false" customHeight="true" outlineLevel="0" collapsed="false">
      <c r="B1" s="23" t="s">
        <v>82</v>
      </c>
      <c r="C1" s="23"/>
      <c r="D1" s="23"/>
      <c r="E1" s="23"/>
      <c r="F1" s="23"/>
      <c r="G1" s="21"/>
      <c r="H1" s="24" t="s">
        <v>83</v>
      </c>
      <c r="I1" s="22"/>
      <c r="J1" s="22"/>
    </row>
    <row r="2" customFormat="false" ht="12" hidden="false" customHeight="true" outlineLevel="0" collapsed="false">
      <c r="A2" s="27" t="s">
        <v>160</v>
      </c>
      <c r="B2" s="25" t="s">
        <v>825</v>
      </c>
      <c r="C2" s="25"/>
      <c r="D2" s="25"/>
      <c r="E2" s="25"/>
      <c r="F2" s="25"/>
      <c r="G2" s="21"/>
      <c r="H2" s="26" t="s">
        <v>826</v>
      </c>
      <c r="I2" s="132" t="str">
        <f aca="false">IF(H2="","MovieTexture { ",CONCATENATE("DEF ",H2," MovieTexture { "))</f>
        <v>DEF MOVIE MovieTexture { </v>
      </c>
      <c r="J2" s="132"/>
      <c r="K2" s="224" t="s">
        <v>86</v>
      </c>
      <c r="L2" s="301"/>
    </row>
    <row r="3" customFormat="false" ht="12" hidden="false" customHeight="true" outlineLevel="0" collapsed="false">
      <c r="A3" s="132"/>
      <c r="B3" s="25" t="s">
        <v>606</v>
      </c>
      <c r="C3" s="25"/>
      <c r="D3" s="25"/>
      <c r="E3" s="25"/>
      <c r="F3" s="25"/>
      <c r="G3" s="21"/>
      <c r="H3" s="26" t="s">
        <v>827</v>
      </c>
      <c r="I3" s="132" t="str">
        <f aca="false">IF(H3="","",CONCATENATE("url [ ",A2,H3,A2," ] "))</f>
        <v>url [ "gazou.gif" ] </v>
      </c>
      <c r="J3" s="33" t="s">
        <v>828</v>
      </c>
      <c r="K3" s="222" t="s">
        <v>102</v>
      </c>
      <c r="L3" s="31" t="s">
        <v>365</v>
      </c>
    </row>
    <row r="4" customFormat="false" ht="12" hidden="false" customHeight="true" outlineLevel="0" collapsed="false">
      <c r="A4" s="132"/>
      <c r="B4" s="25" t="s">
        <v>625</v>
      </c>
      <c r="C4" s="25"/>
      <c r="D4" s="25"/>
      <c r="E4" s="25"/>
      <c r="F4" s="25"/>
      <c r="G4" s="21"/>
      <c r="H4" s="26" t="n">
        <v>3</v>
      </c>
      <c r="I4" s="132" t="str">
        <f aca="false">IF(H4="","",CONCATENATE("repeatS ",H4," "))</f>
        <v>repeatS 3 </v>
      </c>
      <c r="J4" s="33" t="s">
        <v>829</v>
      </c>
      <c r="K4" s="222" t="s">
        <v>89</v>
      </c>
      <c r="L4" s="31" t="s">
        <v>90</v>
      </c>
      <c r="M4" s="57"/>
      <c r="N4" s="149"/>
    </row>
    <row r="5" customFormat="false" ht="12" hidden="false" customHeight="true" outlineLevel="0" collapsed="false">
      <c r="A5" s="132"/>
      <c r="B5" s="25" t="s">
        <v>626</v>
      </c>
      <c r="C5" s="25"/>
      <c r="D5" s="25"/>
      <c r="E5" s="25"/>
      <c r="F5" s="25"/>
      <c r="G5" s="21"/>
      <c r="H5" s="26" t="n">
        <v>2</v>
      </c>
      <c r="I5" s="132" t="str">
        <f aca="false">IF(H5="","",CONCATENATE("repeatT ",H5," "))</f>
        <v>repeatT 2 </v>
      </c>
      <c r="J5" s="33" t="s">
        <v>829</v>
      </c>
      <c r="K5" s="222" t="s">
        <v>89</v>
      </c>
      <c r="L5" s="31" t="s">
        <v>90</v>
      </c>
      <c r="M5" s="57"/>
      <c r="N5" s="149"/>
    </row>
    <row r="6" customFormat="false" ht="12" hidden="false" customHeight="true" outlineLevel="0" collapsed="false">
      <c r="A6" s="132"/>
      <c r="B6" s="25" t="s">
        <v>211</v>
      </c>
      <c r="C6" s="25"/>
      <c r="D6" s="25"/>
      <c r="E6" s="25"/>
      <c r="F6" s="25"/>
      <c r="G6" s="21"/>
      <c r="H6" s="26" t="n">
        <v>1</v>
      </c>
      <c r="I6" s="132" t="str">
        <f aca="false">IF(H6="","",CONCATENATE("loop ",IF(H6=0,"TRUE ","FALSE "),))</f>
        <v>loop FALSE </v>
      </c>
      <c r="J6" s="27" t="s">
        <v>88</v>
      </c>
      <c r="K6" s="222" t="s">
        <v>212</v>
      </c>
      <c r="L6" s="253" t="s">
        <v>210</v>
      </c>
      <c r="M6" s="57"/>
      <c r="N6" s="149"/>
    </row>
    <row r="7" customFormat="false" ht="12" hidden="false" customHeight="true" outlineLevel="0" collapsed="false">
      <c r="A7" s="132"/>
      <c r="B7" s="25" t="s">
        <v>359</v>
      </c>
      <c r="C7" s="25"/>
      <c r="D7" s="25"/>
      <c r="E7" s="25"/>
      <c r="F7" s="25"/>
      <c r="G7" s="21"/>
      <c r="H7" s="163" t="n">
        <v>2</v>
      </c>
      <c r="I7" s="132" t="str">
        <f aca="false">IF(H7="","",CONCATENATE("speed ",H7," "))</f>
        <v>speed 2 </v>
      </c>
      <c r="J7" s="11"/>
      <c r="K7" s="222" t="n">
        <v>1</v>
      </c>
      <c r="L7" s="252" t="s">
        <v>360</v>
      </c>
      <c r="M7" s="57"/>
      <c r="N7" s="149"/>
    </row>
    <row r="8" customFormat="false" ht="12" hidden="false" customHeight="true" outlineLevel="0" collapsed="false">
      <c r="A8" s="132"/>
      <c r="B8" s="25" t="s">
        <v>213</v>
      </c>
      <c r="C8" s="25"/>
      <c r="D8" s="25"/>
      <c r="E8" s="25"/>
      <c r="F8" s="25"/>
      <c r="G8" s="21"/>
      <c r="H8" s="163" t="n">
        <v>0</v>
      </c>
      <c r="I8" s="132" t="str">
        <f aca="false">IF(H8="","",CONCATENATE("startTime ",H8," "))</f>
        <v>startTime 0 </v>
      </c>
      <c r="J8" s="132"/>
      <c r="K8" s="222" t="n">
        <v>0</v>
      </c>
      <c r="L8" s="252" t="s">
        <v>208</v>
      </c>
      <c r="M8" s="57"/>
      <c r="N8" s="149"/>
    </row>
    <row r="9" customFormat="false" ht="12" hidden="false" customHeight="true" outlineLevel="0" collapsed="false">
      <c r="A9" s="132"/>
      <c r="B9" s="25" t="s">
        <v>215</v>
      </c>
      <c r="C9" s="25"/>
      <c r="D9" s="25"/>
      <c r="E9" s="25"/>
      <c r="F9" s="25"/>
      <c r="G9" s="21"/>
      <c r="H9" s="163" t="n">
        <v>10</v>
      </c>
      <c r="I9" s="132" t="str">
        <f aca="false">IF(H9="","",CONCATENATE("stopTime ",H9," "))</f>
        <v>stopTime 10 </v>
      </c>
      <c r="J9" s="132"/>
      <c r="K9" s="222" t="n">
        <v>0</v>
      </c>
      <c r="L9" s="252" t="s">
        <v>208</v>
      </c>
      <c r="M9" s="57"/>
      <c r="N9" s="149"/>
    </row>
    <row r="10" customFormat="false" ht="12" hidden="false" customHeight="true" outlineLevel="0" collapsed="false">
      <c r="A10" s="132"/>
      <c r="B10" s="25" t="s">
        <v>609</v>
      </c>
      <c r="C10" s="25"/>
      <c r="D10" s="25"/>
      <c r="E10" s="25"/>
      <c r="F10" s="25"/>
      <c r="G10" s="21"/>
      <c r="H10" s="34"/>
      <c r="I10" s="132"/>
      <c r="J10" s="132"/>
      <c r="K10" s="222"/>
      <c r="L10" s="252" t="s">
        <v>220</v>
      </c>
      <c r="M10" s="57"/>
      <c r="N10" s="149"/>
    </row>
    <row r="11" customFormat="false" ht="12" hidden="false" customHeight="true" outlineLevel="0" collapsed="false">
      <c r="A11" s="132"/>
      <c r="B11" s="25" t="s">
        <v>221</v>
      </c>
      <c r="C11" s="25"/>
      <c r="D11" s="25"/>
      <c r="E11" s="25"/>
      <c r="F11" s="25"/>
      <c r="G11" s="21"/>
      <c r="H11" s="34"/>
      <c r="I11" s="132"/>
      <c r="J11" s="132"/>
      <c r="K11" s="222"/>
      <c r="L11" s="252" t="s">
        <v>222</v>
      </c>
      <c r="M11" s="57"/>
      <c r="N11" s="149"/>
    </row>
    <row r="12" customFormat="false" ht="12" hidden="false" customHeight="true" outlineLevel="0" collapsed="false">
      <c r="A12" s="132"/>
    </row>
    <row r="13" customFormat="false" ht="12" hidden="false" customHeight="true" outlineLevel="0" collapsed="false">
      <c r="B13" s="250" t="str">
        <f aca="false">CONCATENATE(B15,C16,C17,C18,B23)</f>
        <v>DEF MOVIE MovieTexture { url [ "gazou.gif" ] repeatS 3 repeatT 2 } </v>
      </c>
      <c r="C13" s="250"/>
      <c r="D13" s="250"/>
      <c r="E13" s="250"/>
      <c r="F13" s="250"/>
      <c r="G13" s="250"/>
      <c r="H13" s="250"/>
      <c r="I13" s="250"/>
      <c r="J13" s="250"/>
      <c r="K13" s="250"/>
      <c r="L13" s="0"/>
    </row>
    <row r="14" customFormat="false" ht="12" hidden="false" customHeight="true" outlineLevel="0" collapsed="false"/>
    <row r="15" customFormat="false" ht="12" hidden="false" customHeight="true" outlineLevel="0" collapsed="false">
      <c r="B15" s="38" t="str">
        <f aca="false">I2</f>
        <v>DEF MOVIE MovieTexture { </v>
      </c>
      <c r="C15" s="38"/>
      <c r="D15" s="38"/>
      <c r="E15" s="38"/>
      <c r="F15" s="38"/>
      <c r="G15" s="38"/>
      <c r="H15" s="38"/>
      <c r="I15" s="161"/>
      <c r="J15" s="161"/>
      <c r="K15" s="161"/>
      <c r="L15" s="161"/>
    </row>
    <row r="16" customFormat="false" ht="12" hidden="false" customHeight="true" outlineLevel="0" collapsed="false">
      <c r="B16" s="41"/>
      <c r="C16" s="38" t="str">
        <f aca="false">I3</f>
        <v>url [ "gazou.gif" ] </v>
      </c>
      <c r="D16" s="38"/>
      <c r="E16" s="38"/>
      <c r="F16" s="38"/>
      <c r="G16" s="38"/>
      <c r="H16" s="38"/>
      <c r="I16" s="161"/>
      <c r="J16" s="161"/>
      <c r="K16" s="161"/>
      <c r="L16" s="161"/>
    </row>
    <row r="17" customFormat="false" ht="12" hidden="false" customHeight="true" outlineLevel="0" collapsed="false">
      <c r="B17" s="41"/>
      <c r="C17" s="38" t="str">
        <f aca="false">I4</f>
        <v>repeatS 3 </v>
      </c>
      <c r="D17" s="38"/>
      <c r="E17" s="38"/>
      <c r="F17" s="38"/>
      <c r="G17" s="38"/>
      <c r="H17" s="38"/>
      <c r="I17" s="161"/>
      <c r="J17" s="161"/>
      <c r="K17" s="161"/>
      <c r="L17" s="161"/>
    </row>
    <row r="18" customFormat="false" ht="12" hidden="false" customHeight="true" outlineLevel="0" collapsed="false">
      <c r="B18" s="41"/>
      <c r="C18" s="38" t="str">
        <f aca="false">I5</f>
        <v>repeatT 2 </v>
      </c>
      <c r="D18" s="38"/>
      <c r="E18" s="38"/>
      <c r="F18" s="38"/>
      <c r="G18" s="38"/>
      <c r="H18" s="38"/>
      <c r="I18" s="161"/>
      <c r="J18" s="161"/>
      <c r="K18" s="161"/>
      <c r="L18" s="161"/>
    </row>
    <row r="19" customFormat="false" ht="12" hidden="false" customHeight="true" outlineLevel="0" collapsed="false">
      <c r="B19" s="41"/>
      <c r="C19" s="38" t="str">
        <f aca="false">I6</f>
        <v>loop FALSE </v>
      </c>
      <c r="D19" s="38"/>
      <c r="E19" s="38"/>
      <c r="F19" s="38"/>
      <c r="G19" s="38"/>
      <c r="H19" s="38"/>
      <c r="I19" s="161"/>
      <c r="J19" s="161"/>
      <c r="K19" s="161"/>
      <c r="L19" s="161"/>
    </row>
    <row r="20" customFormat="false" ht="12" hidden="false" customHeight="true" outlineLevel="0" collapsed="false">
      <c r="B20" s="41"/>
      <c r="C20" s="38" t="str">
        <f aca="false">I7</f>
        <v>speed 2 </v>
      </c>
      <c r="D20" s="38"/>
      <c r="E20" s="38"/>
      <c r="F20" s="38"/>
      <c r="G20" s="38"/>
      <c r="H20" s="38"/>
      <c r="I20" s="161"/>
      <c r="J20" s="161"/>
      <c r="K20" s="161"/>
      <c r="L20" s="161"/>
    </row>
    <row r="21" customFormat="false" ht="12" hidden="false" customHeight="true" outlineLevel="0" collapsed="false">
      <c r="B21" s="41"/>
      <c r="C21" s="38" t="str">
        <f aca="false">I8</f>
        <v>startTime 0 </v>
      </c>
      <c r="D21" s="38"/>
      <c r="E21" s="38"/>
      <c r="F21" s="38"/>
      <c r="G21" s="38"/>
      <c r="H21" s="38"/>
      <c r="I21" s="161"/>
      <c r="J21" s="161"/>
      <c r="K21" s="161"/>
      <c r="L21" s="161"/>
    </row>
    <row r="22" customFormat="false" ht="12" hidden="false" customHeight="true" outlineLevel="0" collapsed="false">
      <c r="B22" s="41"/>
      <c r="C22" s="38" t="str">
        <f aca="false">I9</f>
        <v>stopTime 10 </v>
      </c>
      <c r="D22" s="38"/>
      <c r="E22" s="38"/>
      <c r="F22" s="38"/>
      <c r="G22" s="38"/>
      <c r="H22" s="38"/>
      <c r="I22" s="161"/>
      <c r="J22" s="161"/>
      <c r="K22" s="161"/>
      <c r="L22" s="161"/>
    </row>
    <row r="23" customFormat="false" ht="12" hidden="false" customHeight="true" outlineLevel="0" collapsed="false">
      <c r="B23" s="38" t="s">
        <v>108</v>
      </c>
      <c r="C23" s="38"/>
      <c r="D23" s="38"/>
      <c r="E23" s="38"/>
      <c r="F23" s="38"/>
      <c r="G23" s="38"/>
      <c r="H23" s="38"/>
      <c r="I23" s="161"/>
      <c r="J23" s="161"/>
      <c r="K23" s="161"/>
      <c r="L23" s="161"/>
    </row>
    <row r="24" customFormat="false" ht="12" hidden="false" customHeight="true" outlineLevel="0" collapsed="false"/>
  </sheetData>
  <mergeCells count="21">
    <mergeCell ref="B1:F1"/>
    <mergeCell ref="B2:F2"/>
    <mergeCell ref="B3:F3"/>
    <mergeCell ref="B4:F4"/>
    <mergeCell ref="B5:F5"/>
    <mergeCell ref="B6:F6"/>
    <mergeCell ref="B7:F7"/>
    <mergeCell ref="B8:F8"/>
    <mergeCell ref="B9:F9"/>
    <mergeCell ref="B10:F10"/>
    <mergeCell ref="B11:F11"/>
    <mergeCell ref="B13:K13"/>
    <mergeCell ref="B15:H15"/>
    <mergeCell ref="C16:H16"/>
    <mergeCell ref="C17:H17"/>
    <mergeCell ref="C18:H18"/>
    <mergeCell ref="C19:H19"/>
    <mergeCell ref="C20:H20"/>
    <mergeCell ref="C21:H21"/>
    <mergeCell ref="C22:H22"/>
    <mergeCell ref="B23:H23"/>
  </mergeCells>
  <dataValidations count="3">
    <dataValidation allowBlank="true" errorStyle="stop" operator="between" showDropDown="false" showErrorMessage="true" showInputMessage="false" sqref="H6" type="whole">
      <formula1>0</formula1>
      <formula2>1</formula2>
    </dataValidation>
    <dataValidation allowBlank="true" errorStyle="stop" operator="between" showDropDown="false" showErrorMessage="true" showInputMessage="false" sqref="H12" type="decimal">
      <formula1>0</formula1>
      <formula2>1</formula2>
    </dataValidation>
    <dataValidation allowBlank="true" errorStyle="stop" operator="greaterThan" showDropDown="false" showErrorMessage="true" showInputMessage="false" sqref="H4:H5 H10:H11" type="whol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12"/>
    <col collapsed="false" customWidth="true" hidden="false" outlineLevel="0" max="7" min="7" style="20" width="1.62"/>
    <col collapsed="false" customWidth="true" hidden="false" outlineLevel="0" max="8" min="8" style="20" width="12.36"/>
    <col collapsed="false" customWidth="true" hidden="true" outlineLevel="0" max="9" min="9" style="20" width="6.62"/>
    <col collapsed="false" customWidth="true" hidden="false" outlineLevel="0" max="10" min="10" style="20" width="27.87"/>
    <col collapsed="false" customWidth="false" hidden="false" outlineLevel="0" max="11" min="11" style="20" width="8.99"/>
    <col collapsed="false" customWidth="true" hidden="false" outlineLevel="0" max="12" min="12" style="20" width="16.62"/>
    <col collapsed="false" customWidth="false" hidden="false" outlineLevel="0" max="257" min="13" style="20" width="8.99"/>
  </cols>
  <sheetData>
    <row r="1" customFormat="false" ht="12" hidden="false" customHeight="true" outlineLevel="0" collapsed="false">
      <c r="B1" s="23" t="s">
        <v>82</v>
      </c>
      <c r="C1" s="23"/>
      <c r="D1" s="23"/>
      <c r="E1" s="23"/>
      <c r="F1" s="23"/>
      <c r="G1" s="21"/>
      <c r="H1" s="24" t="s">
        <v>83</v>
      </c>
      <c r="I1" s="22"/>
      <c r="J1" s="22"/>
    </row>
    <row r="2" customFormat="false" ht="12" hidden="false" customHeight="true" outlineLevel="0" collapsed="false">
      <c r="A2" s="27" t="s">
        <v>160</v>
      </c>
      <c r="B2" s="25" t="s">
        <v>830</v>
      </c>
      <c r="C2" s="25"/>
      <c r="D2" s="25"/>
      <c r="E2" s="25"/>
      <c r="F2" s="25"/>
      <c r="G2" s="21"/>
      <c r="H2" s="26" t="s">
        <v>831</v>
      </c>
      <c r="I2" s="132" t="str">
        <f aca="false">IF(H2="","ImageTexture { ",CONCATENATE("DEF ",H2," ImageTexture { "))</f>
        <v>DEF IMAGE ImageTexture { </v>
      </c>
      <c r="J2" s="132"/>
      <c r="K2" s="224" t="s">
        <v>86</v>
      </c>
      <c r="L2" s="301"/>
    </row>
    <row r="3" customFormat="false" ht="12" hidden="false" customHeight="true" outlineLevel="0" collapsed="false">
      <c r="A3" s="132"/>
      <c r="B3" s="25" t="s">
        <v>606</v>
      </c>
      <c r="C3" s="25"/>
      <c r="D3" s="25"/>
      <c r="E3" s="25"/>
      <c r="F3" s="25"/>
      <c r="G3" s="21"/>
      <c r="H3" s="26" t="s">
        <v>827</v>
      </c>
      <c r="I3" s="132" t="str">
        <f aca="false">IF(H3="","",CONCATENATE("url [ ",A2,H3,A2," ] "))</f>
        <v>url [ "gazou.gif" ] </v>
      </c>
      <c r="J3" s="33" t="s">
        <v>828</v>
      </c>
      <c r="K3" s="222" t="s">
        <v>102</v>
      </c>
      <c r="L3" s="31" t="s">
        <v>365</v>
      </c>
    </row>
    <row r="4" customFormat="false" ht="12" hidden="false" customHeight="true" outlineLevel="0" collapsed="false">
      <c r="A4" s="132"/>
      <c r="B4" s="25" t="s">
        <v>625</v>
      </c>
      <c r="C4" s="25"/>
      <c r="D4" s="25"/>
      <c r="E4" s="25"/>
      <c r="F4" s="25"/>
      <c r="G4" s="21"/>
      <c r="H4" s="26" t="n">
        <v>3</v>
      </c>
      <c r="I4" s="132" t="str">
        <f aca="false">IF(H4="","",CONCATENATE("repeatS ",H4," "))</f>
        <v>repeatS 3 </v>
      </c>
      <c r="J4" s="33" t="s">
        <v>829</v>
      </c>
      <c r="K4" s="222" t="s">
        <v>89</v>
      </c>
      <c r="L4" s="31" t="s">
        <v>90</v>
      </c>
      <c r="M4" s="57"/>
      <c r="N4" s="149"/>
    </row>
    <row r="5" customFormat="false" ht="12" hidden="false" customHeight="true" outlineLevel="0" collapsed="false">
      <c r="A5" s="132"/>
      <c r="B5" s="25" t="s">
        <v>626</v>
      </c>
      <c r="C5" s="25"/>
      <c r="D5" s="25"/>
      <c r="E5" s="25"/>
      <c r="F5" s="25"/>
      <c r="G5" s="21"/>
      <c r="H5" s="26" t="n">
        <v>2</v>
      </c>
      <c r="I5" s="132" t="str">
        <f aca="false">IF(H5="","",CONCATENATE("repeatT ",H5," "))</f>
        <v>repeatT 2 </v>
      </c>
      <c r="J5" s="33" t="s">
        <v>829</v>
      </c>
      <c r="K5" s="222" t="s">
        <v>89</v>
      </c>
      <c r="L5" s="31" t="s">
        <v>90</v>
      </c>
      <c r="M5" s="57"/>
      <c r="N5" s="149"/>
    </row>
    <row r="6" customFormat="false" ht="12" hidden="false" customHeight="true" outlineLevel="0" collapsed="false">
      <c r="A6" s="132"/>
    </row>
    <row r="7" customFormat="false" ht="12" hidden="false" customHeight="true" outlineLevel="0" collapsed="false">
      <c r="B7" s="250" t="str">
        <f aca="false">CONCATENATE(B9,C10,C11,C12,B13)</f>
        <v>DEF IMAGE ImageTexture { url [ "gazou.gif" ] repeatS 3 repeatT 2 } </v>
      </c>
      <c r="C7" s="250"/>
      <c r="D7" s="250"/>
      <c r="E7" s="250"/>
      <c r="F7" s="250"/>
      <c r="G7" s="250"/>
      <c r="H7" s="250"/>
      <c r="I7" s="250"/>
      <c r="J7" s="250"/>
      <c r="K7" s="250"/>
      <c r="L7" s="0"/>
    </row>
    <row r="8" customFormat="false" ht="12" hidden="false" customHeight="true" outlineLevel="0" collapsed="false"/>
    <row r="9" customFormat="false" ht="12" hidden="false" customHeight="true" outlineLevel="0" collapsed="false">
      <c r="B9" s="38" t="str">
        <f aca="false">I2</f>
        <v>DEF IMAGE ImageTexture { </v>
      </c>
      <c r="C9" s="38"/>
      <c r="D9" s="38"/>
      <c r="E9" s="38"/>
      <c r="F9" s="38"/>
      <c r="G9" s="38"/>
      <c r="H9" s="38"/>
      <c r="I9" s="161"/>
      <c r="J9" s="161"/>
      <c r="K9" s="161"/>
      <c r="L9" s="161"/>
    </row>
    <row r="10" customFormat="false" ht="12" hidden="false" customHeight="true" outlineLevel="0" collapsed="false">
      <c r="B10" s="41"/>
      <c r="C10" s="38" t="str">
        <f aca="false">I3</f>
        <v>url [ "gazou.gif" ] </v>
      </c>
      <c r="D10" s="38"/>
      <c r="E10" s="38"/>
      <c r="F10" s="38"/>
      <c r="G10" s="38"/>
      <c r="H10" s="38"/>
      <c r="I10" s="161"/>
      <c r="J10" s="161"/>
      <c r="K10" s="161"/>
      <c r="L10" s="161"/>
    </row>
    <row r="11" customFormat="false" ht="12" hidden="false" customHeight="true" outlineLevel="0" collapsed="false">
      <c r="B11" s="41"/>
      <c r="C11" s="38" t="str">
        <f aca="false">I4</f>
        <v>repeatS 3 </v>
      </c>
      <c r="D11" s="38"/>
      <c r="E11" s="38"/>
      <c r="F11" s="38"/>
      <c r="G11" s="38"/>
      <c r="H11" s="38"/>
      <c r="I11" s="161"/>
      <c r="J11" s="161"/>
      <c r="K11" s="161"/>
      <c r="L11" s="161"/>
    </row>
    <row r="12" customFormat="false" ht="12" hidden="false" customHeight="true" outlineLevel="0" collapsed="false">
      <c r="B12" s="41"/>
      <c r="C12" s="38" t="str">
        <f aca="false">I5</f>
        <v>repeatT 2 </v>
      </c>
      <c r="D12" s="38"/>
      <c r="E12" s="38"/>
      <c r="F12" s="38"/>
      <c r="G12" s="38"/>
      <c r="H12" s="38"/>
      <c r="I12" s="161"/>
      <c r="J12" s="161"/>
      <c r="K12" s="161"/>
      <c r="L12" s="161"/>
    </row>
    <row r="13" customFormat="false" ht="12" hidden="false" customHeight="true" outlineLevel="0" collapsed="false">
      <c r="B13" s="38" t="s">
        <v>108</v>
      </c>
      <c r="C13" s="38"/>
      <c r="D13" s="38"/>
      <c r="E13" s="38"/>
      <c r="F13" s="38"/>
      <c r="G13" s="38"/>
      <c r="H13" s="38"/>
      <c r="I13" s="161"/>
      <c r="J13" s="161"/>
      <c r="K13" s="161"/>
      <c r="L13" s="161"/>
    </row>
    <row r="14" customFormat="false" ht="12" hidden="false" customHeight="true" outlineLevel="0" collapsed="false"/>
  </sheetData>
  <mergeCells count="11">
    <mergeCell ref="B1:F1"/>
    <mergeCell ref="B2:F2"/>
    <mergeCell ref="B3:F3"/>
    <mergeCell ref="B4:F4"/>
    <mergeCell ref="B5:F5"/>
    <mergeCell ref="B7:K7"/>
    <mergeCell ref="B9:H9"/>
    <mergeCell ref="C10:H10"/>
    <mergeCell ref="C11:H11"/>
    <mergeCell ref="C12:H12"/>
    <mergeCell ref="B13:H13"/>
  </mergeCells>
  <dataValidations count="2">
    <dataValidation allowBlank="true" errorStyle="stop" operator="between" showDropDown="false" showErrorMessage="true" showInputMessage="false" sqref="H6" type="decimal">
      <formula1>0</formula1>
      <formula2>1</formula2>
    </dataValidation>
    <dataValidation allowBlank="true" errorStyle="stop" operator="greaterThan" showDropDown="false" showErrorMessage="true" showInputMessage="false" sqref="H4:H5" type="whole">
      <formula1>0</formula1>
      <formula2>0</formula2>
    </dataValidation>
  </dataValidations>
  <hyperlinks>
    <hyperlink ref="B1" location="Nodes!A1" display="一覧に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87"/>
    <col collapsed="false" customWidth="true" hidden="false" outlineLevel="0" max="7" min="7" style="20" width="1.62"/>
    <col collapsed="false" customWidth="true" hidden="false" outlineLevel="0" max="9" min="8" style="20" width="6.62"/>
    <col collapsed="false" customWidth="true" hidden="false" outlineLevel="0" max="10" min="10" style="20" width="7.99"/>
    <col collapsed="false" customWidth="true" hidden="false" outlineLevel="0" max="11" min="11" style="20" width="18.87"/>
    <col collapsed="false" customWidth="true" hidden="false" outlineLevel="0" max="12" min="12" style="20" width="8.25"/>
    <col collapsed="false" customWidth="true" hidden="false" outlineLevel="0" max="13" min="13" style="20" width="16.99"/>
    <col collapsed="false" customWidth="true" hidden="false" outlineLevel="0" max="14" min="14" style="20" width="1.62"/>
    <col collapsed="false" customWidth="true" hidden="false" outlineLevel="0" max="15" min="15" style="22" width="4.12"/>
    <col collapsed="false" customWidth="true" hidden="false" outlineLevel="0" max="17" min="16" style="20" width="7.62"/>
    <col collapsed="false" customWidth="false" hidden="false" outlineLevel="0" max="257" min="18" style="20" width="8.99"/>
  </cols>
  <sheetData>
    <row r="1" customFormat="false" ht="12" hidden="false" customHeight="true" outlineLevel="0" collapsed="false">
      <c r="B1" s="23" t="s">
        <v>82</v>
      </c>
      <c r="C1" s="23"/>
      <c r="D1" s="23"/>
      <c r="E1" s="23"/>
      <c r="F1" s="23"/>
      <c r="G1" s="21"/>
      <c r="H1" s="24" t="s">
        <v>83</v>
      </c>
      <c r="I1" s="24"/>
      <c r="K1" s="22"/>
      <c r="L1" s="224" t="s">
        <v>86</v>
      </c>
      <c r="M1" s="301"/>
    </row>
    <row r="2" customFormat="false" ht="12" hidden="false" customHeight="true" outlineLevel="0" collapsed="false">
      <c r="B2" s="25" t="s">
        <v>832</v>
      </c>
      <c r="C2" s="25"/>
      <c r="D2" s="25"/>
      <c r="E2" s="25"/>
      <c r="F2" s="25"/>
      <c r="G2" s="21"/>
      <c r="H2" s="297" t="s">
        <v>833</v>
      </c>
      <c r="I2" s="297"/>
      <c r="J2" s="132" t="str">
        <f aca="false">IF(H2="","TextureCoordinate { ",CONCATENATE("DEF ",H2," TextureCoordinate { "))</f>
        <v>DEF HENKOU TextureCoordinate { </v>
      </c>
      <c r="K2" s="0"/>
      <c r="L2" s="222" t="s">
        <v>563</v>
      </c>
      <c r="M2" s="253"/>
      <c r="O2" s="20"/>
    </row>
    <row r="3" customFormat="false" ht="12" hidden="false" customHeight="true" outlineLevel="0" collapsed="false">
      <c r="B3" s="25" t="s">
        <v>116</v>
      </c>
      <c r="C3" s="25"/>
      <c r="D3" s="25"/>
      <c r="E3" s="25"/>
      <c r="F3" s="25"/>
      <c r="G3" s="21"/>
      <c r="H3" s="26" t="n">
        <v>2</v>
      </c>
      <c r="I3" s="26" t="n">
        <v>3</v>
      </c>
      <c r="J3" s="20" t="str">
        <f aca="false">IF(I3="","",CONCATENATE("point ",H3," ",I3," "))</f>
        <v>point 2 3 </v>
      </c>
      <c r="K3" s="132"/>
      <c r="L3" s="222" t="s">
        <v>102</v>
      </c>
      <c r="M3" s="296" t="s">
        <v>834</v>
      </c>
      <c r="O3" s="20"/>
    </row>
    <row r="4" customFormat="false" ht="12" hidden="false" customHeight="true" outlineLevel="0" collapsed="false">
      <c r="O4" s="20"/>
    </row>
    <row r="5" customFormat="false" ht="12" hidden="false" customHeight="true" outlineLevel="0" collapsed="false">
      <c r="B5" s="258"/>
      <c r="C5" s="258"/>
      <c r="D5" s="258"/>
      <c r="E5" s="258"/>
      <c r="F5" s="258"/>
      <c r="G5" s="258"/>
      <c r="H5" s="258"/>
      <c r="I5" s="258"/>
      <c r="J5" s="258"/>
      <c r="K5" s="258"/>
      <c r="L5" s="258"/>
      <c r="M5" s="258"/>
      <c r="O5" s="20"/>
    </row>
    <row r="6" customFormat="false" ht="12" hidden="false" customHeight="true" outlineLevel="0" collapsed="false">
      <c r="O6" s="20"/>
    </row>
    <row r="7" customFormat="false" ht="12" hidden="false" customHeight="true" outlineLevel="0" collapsed="false">
      <c r="B7" s="40" t="str">
        <f aca="false">J2</f>
        <v>DEF HENKOU TextureCoordinate { </v>
      </c>
      <c r="C7" s="40"/>
      <c r="D7" s="40"/>
      <c r="E7" s="40"/>
      <c r="F7" s="40"/>
      <c r="G7" s="40"/>
      <c r="H7" s="40"/>
      <c r="I7" s="40"/>
      <c r="J7" s="40"/>
      <c r="K7" s="40"/>
      <c r="L7" s="40"/>
      <c r="M7" s="40"/>
      <c r="O7" s="20"/>
    </row>
    <row r="8" customFormat="false" ht="12" hidden="false" customHeight="true" outlineLevel="0" collapsed="false">
      <c r="B8" s="41"/>
      <c r="C8" s="40" t="str">
        <f aca="false">J3</f>
        <v>point 2 3 </v>
      </c>
      <c r="D8" s="40"/>
      <c r="E8" s="40"/>
      <c r="F8" s="40"/>
      <c r="G8" s="40"/>
      <c r="H8" s="40"/>
      <c r="I8" s="40"/>
      <c r="J8" s="40"/>
      <c r="K8" s="40"/>
      <c r="L8" s="40"/>
      <c r="M8" s="40"/>
      <c r="O8" s="20"/>
    </row>
    <row r="9" customFormat="false" ht="12" hidden="false" customHeight="true" outlineLevel="0" collapsed="false">
      <c r="B9" s="40" t="s">
        <v>108</v>
      </c>
      <c r="C9" s="40"/>
      <c r="D9" s="40"/>
      <c r="E9" s="40"/>
      <c r="F9" s="40"/>
      <c r="G9" s="40"/>
      <c r="H9" s="40"/>
      <c r="I9" s="40"/>
      <c r="J9" s="40"/>
      <c r="K9" s="40"/>
      <c r="L9" s="40"/>
      <c r="M9" s="40"/>
      <c r="O9" s="132"/>
    </row>
    <row r="10" customFormat="false" ht="12" hidden="false" customHeight="true" outlineLevel="0" collapsed="false">
      <c r="O10" s="132"/>
    </row>
    <row r="11" customFormat="false" ht="12" hidden="false" customHeight="true" outlineLevel="0" collapsed="false">
      <c r="O11" s="44" t="s">
        <v>109</v>
      </c>
      <c r="P11" s="46" t="s">
        <v>153</v>
      </c>
      <c r="Q11" s="46"/>
      <c r="R11" s="46" t="s">
        <v>154</v>
      </c>
    </row>
    <row r="12" customFormat="false" ht="12" hidden="false" customHeight="true" outlineLevel="0" collapsed="false">
      <c r="O12" s="48"/>
      <c r="P12" s="46"/>
      <c r="Q12" s="46"/>
      <c r="R12" s="46"/>
    </row>
    <row r="13" customFormat="false" ht="12" hidden="false" customHeight="true" outlineLevel="0" collapsed="false">
      <c r="O13" s="46" t="s">
        <v>115</v>
      </c>
      <c r="P13" s="222" t="s">
        <v>140</v>
      </c>
      <c r="Q13" s="222"/>
      <c r="R13" s="120" t="s">
        <v>156</v>
      </c>
    </row>
    <row r="14" customFormat="false" ht="12" hidden="false" customHeight="true" outlineLevel="0" collapsed="false">
      <c r="O14" s="46"/>
      <c r="P14" s="222" t="s">
        <v>40</v>
      </c>
      <c r="Q14" s="222"/>
      <c r="R14" s="120"/>
    </row>
    <row r="15" customFormat="false" ht="12" hidden="false" customHeight="true" outlineLevel="0" collapsed="false">
      <c r="O15" s="46"/>
      <c r="P15" s="36" t="s">
        <v>158</v>
      </c>
      <c r="Q15" s="36"/>
      <c r="R15" s="120"/>
    </row>
    <row r="16" customFormat="false" ht="12" hidden="false" customHeight="true" outlineLevel="0" collapsed="false">
      <c r="O16" s="46"/>
      <c r="P16" s="222" t="s">
        <v>120</v>
      </c>
      <c r="Q16" s="222" t="s">
        <v>121</v>
      </c>
      <c r="R16" s="120"/>
    </row>
    <row r="17" customFormat="false" ht="12" hidden="false" customHeight="true" outlineLevel="0" collapsed="false">
      <c r="O17" s="222" t="n">
        <v>0</v>
      </c>
      <c r="P17" s="82"/>
      <c r="Q17" s="84"/>
      <c r="R17" s="74" t="n">
        <v>1</v>
      </c>
    </row>
    <row r="18" customFormat="false" ht="12" hidden="false" customHeight="true" outlineLevel="0" collapsed="false">
      <c r="O18" s="222" t="n">
        <v>1</v>
      </c>
      <c r="P18" s="95"/>
      <c r="Q18" s="97"/>
      <c r="R18" s="89" t="n">
        <v>7</v>
      </c>
    </row>
    <row r="19" customFormat="false" ht="12" hidden="false" customHeight="true" outlineLevel="0" collapsed="false">
      <c r="O19" s="222" t="n">
        <v>2</v>
      </c>
      <c r="P19" s="95"/>
      <c r="Q19" s="97"/>
      <c r="R19" s="89" t="n">
        <v>3</v>
      </c>
    </row>
    <row r="20" customFormat="false" ht="12" hidden="false" customHeight="true" outlineLevel="0" collapsed="false">
      <c r="O20" s="222" t="n">
        <v>3</v>
      </c>
      <c r="P20" s="95"/>
      <c r="Q20" s="97"/>
      <c r="R20" s="89" t="n">
        <v>6</v>
      </c>
    </row>
    <row r="21" customFormat="false" ht="12" hidden="false" customHeight="true" outlineLevel="0" collapsed="false">
      <c r="O21" s="222" t="n">
        <v>4</v>
      </c>
      <c r="P21" s="95"/>
      <c r="Q21" s="97"/>
      <c r="R21" s="89" t="n">
        <v>2</v>
      </c>
    </row>
    <row r="22" customFormat="false" ht="12" hidden="false" customHeight="true" outlineLevel="0" collapsed="false">
      <c r="O22" s="222" t="n">
        <v>5</v>
      </c>
      <c r="P22" s="95"/>
      <c r="Q22" s="97"/>
      <c r="R22" s="89" t="n">
        <v>3</v>
      </c>
    </row>
    <row r="23" customFormat="false" ht="12" hidden="false" customHeight="true" outlineLevel="0" collapsed="false">
      <c r="O23" s="222" t="n">
        <v>6</v>
      </c>
      <c r="P23" s="95"/>
      <c r="Q23" s="97"/>
      <c r="R23" s="89" t="n">
        <v>4</v>
      </c>
    </row>
    <row r="24" customFormat="false" ht="12" hidden="false" customHeight="true" outlineLevel="0" collapsed="false">
      <c r="O24" s="222" t="n">
        <v>7</v>
      </c>
      <c r="P24" s="95"/>
      <c r="Q24" s="97"/>
      <c r="R24" s="89" t="n">
        <v>5</v>
      </c>
    </row>
    <row r="25" customFormat="false" ht="12" hidden="false" customHeight="true" outlineLevel="0" collapsed="false">
      <c r="O25" s="222" t="n">
        <v>8</v>
      </c>
      <c r="P25" s="95"/>
      <c r="Q25" s="97"/>
      <c r="R25" s="89"/>
    </row>
    <row r="26" customFormat="false" ht="12" hidden="false" customHeight="true" outlineLevel="0" collapsed="false">
      <c r="O26" s="222" t="n">
        <v>9</v>
      </c>
      <c r="P26" s="95"/>
      <c r="Q26" s="97"/>
      <c r="R26" s="89"/>
    </row>
    <row r="27" customFormat="false" ht="12" hidden="false" customHeight="true" outlineLevel="0" collapsed="false">
      <c r="O27" s="222" t="n">
        <v>10</v>
      </c>
      <c r="P27" s="95"/>
      <c r="Q27" s="97"/>
      <c r="R27" s="89"/>
    </row>
    <row r="28" customFormat="false" ht="12" hidden="false" customHeight="true" outlineLevel="0" collapsed="false">
      <c r="O28" s="222" t="n">
        <v>11</v>
      </c>
      <c r="P28" s="95"/>
      <c r="Q28" s="97"/>
      <c r="R28" s="89"/>
    </row>
    <row r="29" customFormat="false" ht="12" hidden="false" customHeight="true" outlineLevel="0" collapsed="false">
      <c r="O29" s="222" t="n">
        <v>12</v>
      </c>
      <c r="P29" s="95"/>
      <c r="Q29" s="97"/>
      <c r="R29" s="89"/>
    </row>
    <row r="30" customFormat="false" ht="12" hidden="false" customHeight="true" outlineLevel="0" collapsed="false">
      <c r="O30" s="222" t="n">
        <v>13</v>
      </c>
      <c r="P30" s="95"/>
      <c r="Q30" s="97"/>
      <c r="R30" s="89"/>
    </row>
    <row r="31" customFormat="false" ht="12" hidden="false" customHeight="true" outlineLevel="0" collapsed="false">
      <c r="O31" s="222" t="n">
        <v>14</v>
      </c>
      <c r="P31" s="95"/>
      <c r="Q31" s="97"/>
      <c r="R31" s="89"/>
    </row>
    <row r="32" customFormat="false" ht="12" hidden="false" customHeight="true" outlineLevel="0" collapsed="false">
      <c r="O32" s="222" t="n">
        <v>15</v>
      </c>
      <c r="P32" s="95"/>
      <c r="Q32" s="97"/>
      <c r="R32" s="89"/>
    </row>
    <row r="33" customFormat="false" ht="12" hidden="false" customHeight="true" outlineLevel="0" collapsed="false">
      <c r="O33" s="222" t="n">
        <v>16</v>
      </c>
      <c r="P33" s="95"/>
      <c r="Q33" s="97"/>
      <c r="R33" s="89"/>
    </row>
    <row r="34" customFormat="false" ht="12" hidden="false" customHeight="true" outlineLevel="0" collapsed="false">
      <c r="O34" s="222" t="n">
        <v>17</v>
      </c>
      <c r="P34" s="95"/>
      <c r="Q34" s="97"/>
      <c r="R34" s="89"/>
    </row>
    <row r="35" customFormat="false" ht="12" hidden="false" customHeight="true" outlineLevel="0" collapsed="false">
      <c r="O35" s="222" t="n">
        <v>18</v>
      </c>
      <c r="P35" s="95"/>
      <c r="Q35" s="97"/>
      <c r="R35" s="89"/>
    </row>
    <row r="36" customFormat="false" ht="12" hidden="false" customHeight="true" outlineLevel="0" collapsed="false">
      <c r="O36" s="222" t="n">
        <v>19</v>
      </c>
      <c r="P36" s="95"/>
      <c r="Q36" s="97"/>
      <c r="R36" s="89"/>
    </row>
    <row r="37" customFormat="false" ht="12" hidden="false" customHeight="true" outlineLevel="0" collapsed="false">
      <c r="O37" s="222" t="n">
        <v>20</v>
      </c>
      <c r="P37" s="95"/>
      <c r="Q37" s="97"/>
      <c r="R37" s="89"/>
    </row>
    <row r="38" customFormat="false" ht="12" hidden="false" customHeight="true" outlineLevel="0" collapsed="false">
      <c r="O38" s="222" t="n">
        <v>21</v>
      </c>
      <c r="P38" s="95"/>
      <c r="Q38" s="97"/>
      <c r="R38" s="89"/>
    </row>
    <row r="39" customFormat="false" ht="12" hidden="false" customHeight="true" outlineLevel="0" collapsed="false">
      <c r="O39" s="222" t="n">
        <v>22</v>
      </c>
      <c r="P39" s="95"/>
      <c r="Q39" s="97"/>
      <c r="R39" s="89"/>
    </row>
    <row r="40" customFormat="false" ht="12" hidden="false" customHeight="true" outlineLevel="0" collapsed="false">
      <c r="O40" s="222" t="n">
        <v>23</v>
      </c>
      <c r="P40" s="95"/>
      <c r="Q40" s="97"/>
      <c r="R40" s="89"/>
    </row>
    <row r="41" customFormat="false" ht="12" hidden="false" customHeight="true" outlineLevel="0" collapsed="false">
      <c r="O41" s="222" t="n">
        <v>24</v>
      </c>
      <c r="P41" s="95"/>
      <c r="Q41" s="97"/>
      <c r="R41" s="89"/>
    </row>
    <row r="42" customFormat="false" ht="12" hidden="false" customHeight="true" outlineLevel="0" collapsed="false">
      <c r="O42" s="222" t="n">
        <v>25</v>
      </c>
      <c r="P42" s="95"/>
      <c r="Q42" s="97"/>
      <c r="R42" s="89"/>
    </row>
    <row r="43" customFormat="false" ht="12" hidden="false" customHeight="true" outlineLevel="0" collapsed="false">
      <c r="O43" s="222" t="n">
        <v>26</v>
      </c>
      <c r="P43" s="95"/>
      <c r="Q43" s="97"/>
      <c r="R43" s="89"/>
    </row>
    <row r="44" customFormat="false" ht="12" hidden="false" customHeight="true" outlineLevel="0" collapsed="false">
      <c r="O44" s="222" t="n">
        <v>27</v>
      </c>
      <c r="P44" s="95"/>
      <c r="Q44" s="97"/>
      <c r="R44" s="89"/>
    </row>
    <row r="45" customFormat="false" ht="12" hidden="false" customHeight="true" outlineLevel="0" collapsed="false">
      <c r="O45" s="222" t="n">
        <v>28</v>
      </c>
      <c r="P45" s="95"/>
      <c r="Q45" s="97"/>
      <c r="R45" s="89"/>
    </row>
    <row r="46" customFormat="false" ht="12" hidden="false" customHeight="true" outlineLevel="0" collapsed="false">
      <c r="O46" s="222" t="n">
        <v>29</v>
      </c>
      <c r="P46" s="95"/>
      <c r="Q46" s="97"/>
      <c r="R46" s="89"/>
    </row>
    <row r="47" customFormat="false" ht="12" hidden="false" customHeight="true" outlineLevel="0" collapsed="false">
      <c r="O47" s="222" t="n">
        <v>30</v>
      </c>
      <c r="P47" s="95"/>
      <c r="Q47" s="97"/>
      <c r="R47" s="89"/>
    </row>
    <row r="48" customFormat="false" ht="12" hidden="false" customHeight="true" outlineLevel="0" collapsed="false">
      <c r="O48" s="222" t="n">
        <v>31</v>
      </c>
      <c r="P48" s="95"/>
      <c r="Q48" s="97"/>
      <c r="R48" s="89"/>
    </row>
    <row r="49" customFormat="false" ht="12" hidden="false" customHeight="true" outlineLevel="0" collapsed="false">
      <c r="O49" s="222" t="n">
        <v>32</v>
      </c>
      <c r="P49" s="95"/>
      <c r="Q49" s="97"/>
      <c r="R49" s="89"/>
    </row>
    <row r="50" customFormat="false" ht="12" hidden="false" customHeight="true" outlineLevel="0" collapsed="false">
      <c r="O50" s="222" t="n">
        <v>33</v>
      </c>
      <c r="P50" s="95"/>
      <c r="Q50" s="97"/>
      <c r="R50" s="89"/>
    </row>
    <row r="51" customFormat="false" ht="12" hidden="false" customHeight="true" outlineLevel="0" collapsed="false">
      <c r="O51" s="222" t="n">
        <v>34</v>
      </c>
      <c r="P51" s="95"/>
      <c r="Q51" s="97"/>
      <c r="R51" s="89"/>
    </row>
    <row r="52" customFormat="false" ht="12" hidden="false" customHeight="true" outlineLevel="0" collapsed="false">
      <c r="O52" s="222" t="n">
        <v>35</v>
      </c>
      <c r="P52" s="95"/>
      <c r="Q52" s="97"/>
      <c r="R52" s="89"/>
    </row>
    <row r="53" customFormat="false" ht="12" hidden="false" customHeight="true" outlineLevel="0" collapsed="false">
      <c r="O53" s="222" t="n">
        <v>36</v>
      </c>
      <c r="P53" s="95"/>
      <c r="Q53" s="97"/>
      <c r="R53" s="89"/>
    </row>
    <row r="54" customFormat="false" ht="12" hidden="false" customHeight="true" outlineLevel="0" collapsed="false">
      <c r="O54" s="222" t="n">
        <v>37</v>
      </c>
      <c r="P54" s="95"/>
      <c r="Q54" s="97"/>
      <c r="R54" s="89"/>
    </row>
    <row r="55" customFormat="false" ht="12" hidden="false" customHeight="true" outlineLevel="0" collapsed="false">
      <c r="O55" s="222" t="n">
        <v>38</v>
      </c>
      <c r="P55" s="95"/>
      <c r="Q55" s="97"/>
      <c r="R55" s="89"/>
    </row>
    <row r="56" customFormat="false" ht="12" hidden="false" customHeight="true" outlineLevel="0" collapsed="false">
      <c r="O56" s="222" t="n">
        <v>39</v>
      </c>
      <c r="P56" s="95"/>
      <c r="Q56" s="97"/>
      <c r="R56" s="89"/>
    </row>
    <row r="57" customFormat="false" ht="12" hidden="false" customHeight="true" outlineLevel="0" collapsed="false">
      <c r="O57" s="222" t="n">
        <v>40</v>
      </c>
      <c r="P57" s="95"/>
      <c r="Q57" s="97"/>
      <c r="R57" s="89"/>
    </row>
    <row r="58" customFormat="false" ht="12" hidden="false" customHeight="true" outlineLevel="0" collapsed="false">
      <c r="O58" s="222" t="n">
        <v>41</v>
      </c>
      <c r="P58" s="95"/>
      <c r="Q58" s="97"/>
      <c r="R58" s="89"/>
    </row>
    <row r="59" customFormat="false" ht="12" hidden="false" customHeight="true" outlineLevel="0" collapsed="false">
      <c r="O59" s="222" t="n">
        <v>42</v>
      </c>
      <c r="P59" s="95"/>
      <c r="Q59" s="97"/>
      <c r="R59" s="89"/>
    </row>
    <row r="60" customFormat="false" ht="12" hidden="false" customHeight="true" outlineLevel="0" collapsed="false">
      <c r="O60" s="222" t="n">
        <v>43</v>
      </c>
      <c r="P60" s="95"/>
      <c r="Q60" s="97"/>
      <c r="R60" s="89"/>
    </row>
    <row r="61" customFormat="false" ht="12" hidden="false" customHeight="true" outlineLevel="0" collapsed="false">
      <c r="O61" s="222" t="n">
        <v>44</v>
      </c>
      <c r="P61" s="95"/>
      <c r="Q61" s="97"/>
      <c r="R61" s="89"/>
    </row>
    <row r="62" customFormat="false" ht="12" hidden="false" customHeight="true" outlineLevel="0" collapsed="false">
      <c r="O62" s="222" t="n">
        <v>45</v>
      </c>
      <c r="P62" s="95"/>
      <c r="Q62" s="97"/>
      <c r="R62" s="89"/>
    </row>
    <row r="63" customFormat="false" ht="12" hidden="false" customHeight="true" outlineLevel="0" collapsed="false">
      <c r="O63" s="222" t="n">
        <v>46</v>
      </c>
      <c r="P63" s="95"/>
      <c r="Q63" s="97"/>
      <c r="R63" s="89"/>
    </row>
    <row r="64" customFormat="false" ht="12" hidden="false" customHeight="true" outlineLevel="0" collapsed="false">
      <c r="O64" s="222" t="n">
        <v>47</v>
      </c>
      <c r="P64" s="95"/>
      <c r="Q64" s="97"/>
      <c r="R64" s="89"/>
    </row>
    <row r="65" customFormat="false" ht="12" hidden="false" customHeight="true" outlineLevel="0" collapsed="false">
      <c r="O65" s="222" t="n">
        <v>48</v>
      </c>
      <c r="P65" s="95"/>
      <c r="Q65" s="97"/>
      <c r="R65" s="89"/>
    </row>
    <row r="66" customFormat="false" ht="12" hidden="false" customHeight="true" outlineLevel="0" collapsed="false">
      <c r="O66" s="222" t="n">
        <v>49</v>
      </c>
      <c r="P66" s="95"/>
      <c r="Q66" s="97"/>
      <c r="R66" s="89"/>
    </row>
    <row r="67" customFormat="false" ht="12" hidden="false" customHeight="true" outlineLevel="0" collapsed="false">
      <c r="O67" s="222" t="n">
        <v>50</v>
      </c>
      <c r="P67" s="95"/>
      <c r="Q67" s="97"/>
      <c r="R67" s="89"/>
    </row>
    <row r="68" customFormat="false" ht="12" hidden="false" customHeight="true" outlineLevel="0" collapsed="false">
      <c r="O68" s="222" t="n">
        <v>51</v>
      </c>
      <c r="P68" s="95"/>
      <c r="Q68" s="97"/>
      <c r="R68" s="89"/>
    </row>
    <row r="69" customFormat="false" ht="12" hidden="false" customHeight="true" outlineLevel="0" collapsed="false">
      <c r="O69" s="222" t="n">
        <v>52</v>
      </c>
      <c r="P69" s="95"/>
      <c r="Q69" s="97"/>
      <c r="R69" s="89"/>
    </row>
    <row r="70" customFormat="false" ht="12" hidden="false" customHeight="true" outlineLevel="0" collapsed="false">
      <c r="O70" s="222" t="n">
        <v>53</v>
      </c>
      <c r="P70" s="95"/>
      <c r="Q70" s="97"/>
      <c r="R70" s="89"/>
    </row>
    <row r="71" customFormat="false" ht="12" hidden="false" customHeight="true" outlineLevel="0" collapsed="false">
      <c r="O71" s="222" t="n">
        <v>54</v>
      </c>
      <c r="P71" s="95"/>
      <c r="Q71" s="97"/>
      <c r="R71" s="89"/>
    </row>
    <row r="72" customFormat="false" ht="12" hidden="false" customHeight="true" outlineLevel="0" collapsed="false">
      <c r="O72" s="222" t="n">
        <v>55</v>
      </c>
      <c r="P72" s="95"/>
      <c r="Q72" s="97"/>
      <c r="R72" s="89"/>
    </row>
    <row r="73" customFormat="false" ht="12" hidden="false" customHeight="true" outlineLevel="0" collapsed="false">
      <c r="O73" s="222" t="n">
        <v>56</v>
      </c>
      <c r="P73" s="95"/>
      <c r="Q73" s="97"/>
      <c r="R73" s="89"/>
    </row>
    <row r="74" customFormat="false" ht="12" hidden="false" customHeight="true" outlineLevel="0" collapsed="false">
      <c r="O74" s="222" t="n">
        <v>57</v>
      </c>
      <c r="P74" s="95"/>
      <c r="Q74" s="97"/>
      <c r="R74" s="89"/>
    </row>
    <row r="75" customFormat="false" ht="12" hidden="false" customHeight="true" outlineLevel="0" collapsed="false">
      <c r="O75" s="222" t="n">
        <v>58</v>
      </c>
      <c r="P75" s="95"/>
      <c r="Q75" s="97"/>
      <c r="R75" s="89"/>
    </row>
    <row r="76" customFormat="false" ht="12" hidden="false" customHeight="true" outlineLevel="0" collapsed="false">
      <c r="O76" s="222" t="n">
        <v>59</v>
      </c>
      <c r="P76" s="95"/>
      <c r="Q76" s="97"/>
      <c r="R76" s="89"/>
    </row>
    <row r="77" customFormat="false" ht="12" hidden="false" customHeight="true" outlineLevel="0" collapsed="false">
      <c r="O77" s="222" t="n">
        <v>60</v>
      </c>
      <c r="P77" s="95"/>
      <c r="Q77" s="97"/>
      <c r="R77" s="89"/>
    </row>
    <row r="78" customFormat="false" ht="12" hidden="false" customHeight="true" outlineLevel="0" collapsed="false">
      <c r="O78" s="222" t="n">
        <v>61</v>
      </c>
      <c r="P78" s="95"/>
      <c r="Q78" s="97"/>
      <c r="R78" s="89"/>
    </row>
    <row r="79" customFormat="false" ht="12" hidden="false" customHeight="true" outlineLevel="0" collapsed="false">
      <c r="O79" s="222" t="n">
        <v>62</v>
      </c>
      <c r="P79" s="95"/>
      <c r="Q79" s="97"/>
      <c r="R79" s="89"/>
    </row>
    <row r="80" customFormat="false" ht="12" hidden="false" customHeight="true" outlineLevel="0" collapsed="false">
      <c r="O80" s="222" t="n">
        <v>63</v>
      </c>
      <c r="P80" s="95"/>
      <c r="Q80" s="97"/>
      <c r="R80" s="89"/>
    </row>
    <row r="81" customFormat="false" ht="12" hidden="false" customHeight="true" outlineLevel="0" collapsed="false">
      <c r="O81" s="222" t="n">
        <v>64</v>
      </c>
      <c r="P81" s="95"/>
      <c r="Q81" s="97"/>
      <c r="R81" s="89"/>
    </row>
    <row r="82" customFormat="false" ht="12" hidden="false" customHeight="true" outlineLevel="0" collapsed="false">
      <c r="O82" s="222" t="n">
        <v>65</v>
      </c>
      <c r="P82" s="95"/>
      <c r="Q82" s="97"/>
      <c r="R82" s="89"/>
    </row>
    <row r="83" customFormat="false" ht="12" hidden="false" customHeight="true" outlineLevel="0" collapsed="false">
      <c r="O83" s="222" t="n">
        <v>66</v>
      </c>
      <c r="P83" s="95"/>
      <c r="Q83" s="97"/>
      <c r="R83" s="89"/>
    </row>
    <row r="84" customFormat="false" ht="12" hidden="false" customHeight="true" outlineLevel="0" collapsed="false">
      <c r="O84" s="222" t="n">
        <v>67</v>
      </c>
      <c r="P84" s="95"/>
      <c r="Q84" s="97"/>
      <c r="R84" s="89"/>
    </row>
    <row r="85" customFormat="false" ht="12" hidden="false" customHeight="true" outlineLevel="0" collapsed="false">
      <c r="O85" s="222" t="n">
        <v>68</v>
      </c>
      <c r="P85" s="95"/>
      <c r="Q85" s="97"/>
      <c r="R85" s="89"/>
    </row>
    <row r="86" customFormat="false" ht="12" hidden="false" customHeight="true" outlineLevel="0" collapsed="false">
      <c r="O86" s="222" t="n">
        <v>69</v>
      </c>
      <c r="P86" s="95"/>
      <c r="Q86" s="97"/>
      <c r="R86" s="89"/>
    </row>
    <row r="87" customFormat="false" ht="12" hidden="false" customHeight="true" outlineLevel="0" collapsed="false">
      <c r="O87" s="222" t="n">
        <v>70</v>
      </c>
      <c r="P87" s="95"/>
      <c r="Q87" s="97"/>
      <c r="R87" s="89"/>
    </row>
    <row r="88" customFormat="false" ht="12" hidden="false" customHeight="true" outlineLevel="0" collapsed="false">
      <c r="O88" s="222" t="n">
        <v>71</v>
      </c>
      <c r="P88" s="95"/>
      <c r="Q88" s="97"/>
      <c r="R88" s="89"/>
    </row>
    <row r="89" customFormat="false" ht="12" hidden="false" customHeight="true" outlineLevel="0" collapsed="false">
      <c r="O89" s="222" t="n">
        <v>72</v>
      </c>
      <c r="P89" s="95"/>
      <c r="Q89" s="97"/>
      <c r="R89" s="89"/>
    </row>
    <row r="90" customFormat="false" ht="12" hidden="false" customHeight="true" outlineLevel="0" collapsed="false">
      <c r="O90" s="222" t="n">
        <v>73</v>
      </c>
      <c r="P90" s="95"/>
      <c r="Q90" s="97"/>
      <c r="R90" s="89"/>
    </row>
    <row r="91" customFormat="false" ht="12" hidden="false" customHeight="true" outlineLevel="0" collapsed="false">
      <c r="O91" s="222" t="n">
        <v>74</v>
      </c>
      <c r="P91" s="95"/>
      <c r="Q91" s="97"/>
      <c r="R91" s="89"/>
    </row>
    <row r="92" customFormat="false" ht="12" hidden="false" customHeight="true" outlineLevel="0" collapsed="false">
      <c r="O92" s="222" t="n">
        <v>75</v>
      </c>
      <c r="P92" s="95"/>
      <c r="Q92" s="97"/>
      <c r="R92" s="89"/>
    </row>
    <row r="93" customFormat="false" ht="12" hidden="false" customHeight="true" outlineLevel="0" collapsed="false">
      <c r="O93" s="222" t="n">
        <v>76</v>
      </c>
      <c r="P93" s="95"/>
      <c r="Q93" s="97"/>
      <c r="R93" s="89"/>
    </row>
    <row r="94" customFormat="false" ht="12" hidden="false" customHeight="true" outlineLevel="0" collapsed="false">
      <c r="O94" s="222" t="n">
        <v>77</v>
      </c>
      <c r="P94" s="95"/>
      <c r="Q94" s="97"/>
      <c r="R94" s="89"/>
    </row>
    <row r="95" customFormat="false" ht="12" hidden="false" customHeight="true" outlineLevel="0" collapsed="false">
      <c r="O95" s="222" t="n">
        <v>78</v>
      </c>
      <c r="P95" s="95"/>
      <c r="Q95" s="97"/>
      <c r="R95" s="89"/>
    </row>
    <row r="96" customFormat="false" ht="12" hidden="false" customHeight="true" outlineLevel="0" collapsed="false">
      <c r="O96" s="222" t="n">
        <v>79</v>
      </c>
      <c r="P96" s="95"/>
      <c r="Q96" s="97"/>
      <c r="R96" s="89"/>
    </row>
    <row r="97" customFormat="false" ht="12" hidden="false" customHeight="true" outlineLevel="0" collapsed="false">
      <c r="O97" s="222" t="n">
        <v>80</v>
      </c>
      <c r="P97" s="95"/>
      <c r="Q97" s="97"/>
      <c r="R97" s="89"/>
    </row>
    <row r="98" customFormat="false" ht="12" hidden="false" customHeight="true" outlineLevel="0" collapsed="false">
      <c r="O98" s="222" t="n">
        <v>81</v>
      </c>
      <c r="P98" s="95"/>
      <c r="Q98" s="97"/>
      <c r="R98" s="89"/>
    </row>
    <row r="99" customFormat="false" ht="12" hidden="false" customHeight="true" outlineLevel="0" collapsed="false">
      <c r="O99" s="222" t="n">
        <v>82</v>
      </c>
      <c r="P99" s="95"/>
      <c r="Q99" s="97"/>
      <c r="R99" s="89"/>
    </row>
    <row r="100" customFormat="false" ht="12" hidden="false" customHeight="true" outlineLevel="0" collapsed="false">
      <c r="O100" s="222" t="n">
        <v>83</v>
      </c>
      <c r="P100" s="95"/>
      <c r="Q100" s="97"/>
      <c r="R100" s="89"/>
    </row>
    <row r="101" customFormat="false" ht="12" hidden="false" customHeight="true" outlineLevel="0" collapsed="false">
      <c r="O101" s="222" t="n">
        <v>84</v>
      </c>
      <c r="P101" s="95"/>
      <c r="Q101" s="97"/>
      <c r="R101" s="89"/>
    </row>
    <row r="102" customFormat="false" ht="12" hidden="false" customHeight="true" outlineLevel="0" collapsed="false">
      <c r="O102" s="222" t="n">
        <v>85</v>
      </c>
      <c r="P102" s="95"/>
      <c r="Q102" s="97"/>
      <c r="R102" s="89"/>
    </row>
    <row r="103" customFormat="false" ht="12" hidden="false" customHeight="true" outlineLevel="0" collapsed="false">
      <c r="O103" s="222" t="n">
        <v>86</v>
      </c>
      <c r="P103" s="95"/>
      <c r="Q103" s="97"/>
      <c r="R103" s="89"/>
    </row>
    <row r="104" customFormat="false" ht="12" hidden="false" customHeight="true" outlineLevel="0" collapsed="false">
      <c r="O104" s="222" t="n">
        <v>87</v>
      </c>
      <c r="P104" s="95"/>
      <c r="Q104" s="97"/>
      <c r="R104" s="89"/>
    </row>
    <row r="105" customFormat="false" ht="12" hidden="false" customHeight="true" outlineLevel="0" collapsed="false">
      <c r="O105" s="222" t="n">
        <v>88</v>
      </c>
      <c r="P105" s="95"/>
      <c r="Q105" s="97"/>
      <c r="R105" s="89"/>
    </row>
    <row r="106" customFormat="false" ht="12" hidden="false" customHeight="true" outlineLevel="0" collapsed="false">
      <c r="O106" s="222" t="n">
        <v>89</v>
      </c>
      <c r="P106" s="95"/>
      <c r="Q106" s="97"/>
      <c r="R106" s="89"/>
    </row>
    <row r="107" customFormat="false" ht="12" hidden="false" customHeight="true" outlineLevel="0" collapsed="false">
      <c r="O107" s="222" t="n">
        <v>90</v>
      </c>
      <c r="P107" s="95"/>
      <c r="Q107" s="97"/>
      <c r="R107" s="89"/>
    </row>
    <row r="108" customFormat="false" ht="12" hidden="false" customHeight="true" outlineLevel="0" collapsed="false">
      <c r="O108" s="222" t="n">
        <v>91</v>
      </c>
      <c r="P108" s="95"/>
      <c r="Q108" s="97"/>
      <c r="R108" s="89"/>
    </row>
    <row r="109" customFormat="false" ht="12" hidden="false" customHeight="true" outlineLevel="0" collapsed="false">
      <c r="O109" s="222" t="n">
        <v>92</v>
      </c>
      <c r="P109" s="95"/>
      <c r="Q109" s="97"/>
      <c r="R109" s="89"/>
    </row>
    <row r="110" customFormat="false" ht="12" hidden="false" customHeight="true" outlineLevel="0" collapsed="false">
      <c r="O110" s="222" t="n">
        <v>93</v>
      </c>
      <c r="P110" s="95"/>
      <c r="Q110" s="97"/>
      <c r="R110" s="89"/>
    </row>
    <row r="111" customFormat="false" ht="12" hidden="false" customHeight="true" outlineLevel="0" collapsed="false">
      <c r="O111" s="222" t="n">
        <v>94</v>
      </c>
      <c r="P111" s="95"/>
      <c r="Q111" s="97"/>
      <c r="R111" s="89"/>
    </row>
    <row r="112" customFormat="false" ht="12" hidden="false" customHeight="true" outlineLevel="0" collapsed="false">
      <c r="O112" s="222" t="n">
        <v>95</v>
      </c>
      <c r="P112" s="95"/>
      <c r="Q112" s="97"/>
      <c r="R112" s="89"/>
    </row>
    <row r="113" customFormat="false" ht="12" hidden="false" customHeight="true" outlineLevel="0" collapsed="false">
      <c r="O113" s="222" t="n">
        <v>96</v>
      </c>
      <c r="P113" s="95"/>
      <c r="Q113" s="97"/>
      <c r="R113" s="89"/>
    </row>
    <row r="114" customFormat="false" ht="12" hidden="false" customHeight="true" outlineLevel="0" collapsed="false">
      <c r="O114" s="222" t="n">
        <v>97</v>
      </c>
      <c r="P114" s="95"/>
      <c r="Q114" s="97"/>
      <c r="R114" s="89"/>
    </row>
    <row r="115" customFormat="false" ht="12" hidden="false" customHeight="true" outlineLevel="0" collapsed="false">
      <c r="O115" s="222" t="n">
        <v>98</v>
      </c>
      <c r="P115" s="95"/>
      <c r="Q115" s="97"/>
      <c r="R115" s="89"/>
    </row>
    <row r="116" customFormat="false" ht="12" hidden="false" customHeight="true" outlineLevel="0" collapsed="false">
      <c r="O116" s="222" t="n">
        <v>99</v>
      </c>
      <c r="P116" s="95"/>
      <c r="Q116" s="97"/>
      <c r="R116" s="89"/>
    </row>
    <row r="117" customFormat="false" ht="12" hidden="false" customHeight="true" outlineLevel="0" collapsed="false">
      <c r="O117" s="222" t="n">
        <v>100</v>
      </c>
      <c r="P117" s="95"/>
      <c r="Q117" s="97"/>
      <c r="R117" s="89"/>
    </row>
    <row r="118" customFormat="false" ht="12" hidden="false" customHeight="true" outlineLevel="0" collapsed="false">
      <c r="O118" s="222" t="n">
        <v>101</v>
      </c>
      <c r="P118" s="95"/>
      <c r="Q118" s="97"/>
      <c r="R118" s="89"/>
    </row>
    <row r="119" customFormat="false" ht="12" hidden="false" customHeight="true" outlineLevel="0" collapsed="false">
      <c r="O119" s="222" t="n">
        <v>102</v>
      </c>
      <c r="P119" s="95"/>
      <c r="Q119" s="97"/>
      <c r="R119" s="89"/>
    </row>
    <row r="120" customFormat="false" ht="12" hidden="false" customHeight="true" outlineLevel="0" collapsed="false">
      <c r="O120" s="222" t="n">
        <v>103</v>
      </c>
      <c r="P120" s="95"/>
      <c r="Q120" s="97"/>
      <c r="R120" s="89"/>
    </row>
    <row r="121" customFormat="false" ht="12" hidden="false" customHeight="true" outlineLevel="0" collapsed="false">
      <c r="O121" s="222" t="n">
        <v>104</v>
      </c>
      <c r="P121" s="95"/>
      <c r="Q121" s="97"/>
      <c r="R121" s="89"/>
    </row>
    <row r="122" customFormat="false" ht="12" hidden="false" customHeight="true" outlineLevel="0" collapsed="false">
      <c r="O122" s="222" t="n">
        <v>105</v>
      </c>
      <c r="P122" s="95"/>
      <c r="Q122" s="97"/>
      <c r="R122" s="89"/>
    </row>
    <row r="123" customFormat="false" ht="12" hidden="false" customHeight="true" outlineLevel="0" collapsed="false">
      <c r="O123" s="222" t="n">
        <v>106</v>
      </c>
      <c r="P123" s="95"/>
      <c r="Q123" s="97"/>
      <c r="R123" s="89"/>
    </row>
    <row r="124" customFormat="false" ht="12" hidden="false" customHeight="true" outlineLevel="0" collapsed="false">
      <c r="O124" s="222" t="n">
        <v>107</v>
      </c>
      <c r="P124" s="95"/>
      <c r="Q124" s="97"/>
      <c r="R124" s="89"/>
    </row>
    <row r="125" customFormat="false" ht="12" hidden="false" customHeight="true" outlineLevel="0" collapsed="false">
      <c r="O125" s="222" t="n">
        <v>108</v>
      </c>
      <c r="P125" s="95"/>
      <c r="Q125" s="97"/>
      <c r="R125" s="89"/>
    </row>
    <row r="126" customFormat="false" ht="12" hidden="false" customHeight="true" outlineLevel="0" collapsed="false">
      <c r="O126" s="222" t="n">
        <v>109</v>
      </c>
      <c r="P126" s="95"/>
      <c r="Q126" s="97"/>
      <c r="R126" s="89"/>
    </row>
    <row r="127" customFormat="false" ht="12" hidden="false" customHeight="true" outlineLevel="0" collapsed="false">
      <c r="O127" s="222" t="n">
        <v>110</v>
      </c>
      <c r="P127" s="95"/>
      <c r="Q127" s="97"/>
      <c r="R127" s="89"/>
    </row>
    <row r="128" customFormat="false" ht="12" hidden="false" customHeight="true" outlineLevel="0" collapsed="false">
      <c r="O128" s="222" t="n">
        <v>111</v>
      </c>
      <c r="P128" s="95"/>
      <c r="Q128" s="97"/>
      <c r="R128" s="89"/>
    </row>
    <row r="129" customFormat="false" ht="12" hidden="false" customHeight="true" outlineLevel="0" collapsed="false">
      <c r="O129" s="222" t="n">
        <v>112</v>
      </c>
      <c r="P129" s="95"/>
      <c r="Q129" s="97"/>
      <c r="R129" s="89"/>
    </row>
    <row r="130" customFormat="false" ht="12" hidden="false" customHeight="true" outlineLevel="0" collapsed="false">
      <c r="O130" s="222" t="n">
        <v>113</v>
      </c>
      <c r="P130" s="95"/>
      <c r="Q130" s="97"/>
      <c r="R130" s="89"/>
    </row>
    <row r="131" customFormat="false" ht="12" hidden="false" customHeight="true" outlineLevel="0" collapsed="false">
      <c r="O131" s="222" t="n">
        <v>114</v>
      </c>
      <c r="P131" s="95"/>
      <c r="Q131" s="97"/>
      <c r="R131" s="89"/>
    </row>
    <row r="132" customFormat="false" ht="12" hidden="false" customHeight="true" outlineLevel="0" collapsed="false">
      <c r="O132" s="222" t="n">
        <v>115</v>
      </c>
      <c r="P132" s="95"/>
      <c r="Q132" s="97"/>
      <c r="R132" s="89"/>
    </row>
    <row r="133" customFormat="false" ht="12" hidden="false" customHeight="true" outlineLevel="0" collapsed="false">
      <c r="O133" s="222" t="n">
        <v>116</v>
      </c>
      <c r="P133" s="95"/>
      <c r="Q133" s="97"/>
      <c r="R133" s="89"/>
    </row>
    <row r="134" customFormat="false" ht="12" hidden="false" customHeight="true" outlineLevel="0" collapsed="false">
      <c r="O134" s="222" t="n">
        <v>117</v>
      </c>
      <c r="P134" s="95"/>
      <c r="Q134" s="97"/>
      <c r="R134" s="89"/>
    </row>
    <row r="135" customFormat="false" ht="12" hidden="false" customHeight="true" outlineLevel="0" collapsed="false">
      <c r="O135" s="222" t="n">
        <v>118</v>
      </c>
      <c r="P135" s="95"/>
      <c r="Q135" s="97"/>
      <c r="R135" s="89"/>
    </row>
    <row r="136" customFormat="false" ht="12" hidden="false" customHeight="true" outlineLevel="0" collapsed="false">
      <c r="O136" s="222" t="n">
        <v>119</v>
      </c>
      <c r="P136" s="95"/>
      <c r="Q136" s="97"/>
      <c r="R136" s="89"/>
    </row>
    <row r="137" customFormat="false" ht="12" hidden="false" customHeight="true" outlineLevel="0" collapsed="false">
      <c r="O137" s="222" t="n">
        <v>120</v>
      </c>
      <c r="P137" s="95"/>
      <c r="Q137" s="97"/>
      <c r="R137" s="89"/>
    </row>
    <row r="138" customFormat="false" ht="12" hidden="false" customHeight="true" outlineLevel="0" collapsed="false">
      <c r="O138" s="222" t="n">
        <v>121</v>
      </c>
      <c r="P138" s="95"/>
      <c r="Q138" s="97"/>
      <c r="R138" s="89"/>
    </row>
    <row r="139" customFormat="false" ht="12" hidden="false" customHeight="true" outlineLevel="0" collapsed="false">
      <c r="O139" s="222" t="n">
        <v>122</v>
      </c>
      <c r="P139" s="95"/>
      <c r="Q139" s="97"/>
      <c r="R139" s="89"/>
    </row>
    <row r="140" customFormat="false" ht="12" hidden="false" customHeight="true" outlineLevel="0" collapsed="false">
      <c r="O140" s="222" t="n">
        <v>123</v>
      </c>
      <c r="P140" s="95"/>
      <c r="Q140" s="97"/>
      <c r="R140" s="89"/>
    </row>
    <row r="141" customFormat="false" ht="12" hidden="false" customHeight="true" outlineLevel="0" collapsed="false">
      <c r="O141" s="222" t="n">
        <v>124</v>
      </c>
      <c r="P141" s="95"/>
      <c r="Q141" s="97"/>
      <c r="R141" s="89"/>
    </row>
    <row r="142" customFormat="false" ht="12" hidden="false" customHeight="true" outlineLevel="0" collapsed="false">
      <c r="O142" s="222" t="n">
        <v>125</v>
      </c>
      <c r="P142" s="95"/>
      <c r="Q142" s="97"/>
      <c r="R142" s="89"/>
    </row>
    <row r="143" customFormat="false" ht="12" hidden="false" customHeight="true" outlineLevel="0" collapsed="false">
      <c r="O143" s="222" t="n">
        <v>126</v>
      </c>
      <c r="P143" s="95"/>
      <c r="Q143" s="97"/>
      <c r="R143" s="89"/>
    </row>
    <row r="144" customFormat="false" ht="12" hidden="false" customHeight="true" outlineLevel="0" collapsed="false">
      <c r="O144" s="222" t="n">
        <v>127</v>
      </c>
      <c r="P144" s="95"/>
      <c r="Q144" s="97"/>
      <c r="R144" s="89"/>
    </row>
    <row r="145" customFormat="false" ht="12" hidden="false" customHeight="true" outlineLevel="0" collapsed="false">
      <c r="O145" s="222" t="n">
        <v>128</v>
      </c>
      <c r="P145" s="130"/>
      <c r="Q145" s="118"/>
      <c r="R145" s="111"/>
    </row>
  </sheetData>
  <mergeCells count="16">
    <mergeCell ref="B1:F1"/>
    <mergeCell ref="H1:I1"/>
    <mergeCell ref="B2:F2"/>
    <mergeCell ref="H2:I2"/>
    <mergeCell ref="B3:F3"/>
    <mergeCell ref="B5:M5"/>
    <mergeCell ref="B7:M7"/>
    <mergeCell ref="C8:M8"/>
    <mergeCell ref="B9:M9"/>
    <mergeCell ref="P11:Q12"/>
    <mergeCell ref="R11:R12"/>
    <mergeCell ref="O13:O16"/>
    <mergeCell ref="P13:Q13"/>
    <mergeCell ref="R13:R16"/>
    <mergeCell ref="P14:Q14"/>
    <mergeCell ref="P15:Q15"/>
  </mergeCells>
  <dataValidations count="2">
    <dataValidation allowBlank="true" errorStyle="stop" operator="between" showDropDown="false" showErrorMessage="true" showInputMessage="false" sqref="R17:R145" type="whole">
      <formula1>0</formula1>
      <formula2>127</formula2>
    </dataValidation>
    <dataValidation allowBlank="true" errorStyle="stop" operator="greaterThan" showDropDown="false" showErrorMessage="true" showInputMessage="false" sqref="H3:I3" type="decimal">
      <formula1>0</formula1>
      <formula2>0</formula2>
    </dataValidation>
  </dataValidations>
  <hyperlinks>
    <hyperlink ref="B1" location="Nodes!A1" display="一覧に戻る"/>
    <hyperlink ref="O11"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3.87"/>
    <col collapsed="false" customWidth="true" hidden="false" outlineLevel="0" max="7" min="7" style="20" width="1.25"/>
    <col collapsed="false" customWidth="true" hidden="false" outlineLevel="0" max="8" min="8" style="20" width="8.75"/>
    <col collapsed="false" customWidth="true" hidden="true" outlineLevel="0" max="9" min="9" style="20" width="0.12"/>
    <col collapsed="false" customWidth="true" hidden="false" outlineLevel="0" max="10" min="10" style="20" width="32.86"/>
    <col collapsed="false" customWidth="true" hidden="false" outlineLevel="0" max="11" min="11" style="20" width="7.12"/>
    <col collapsed="false" customWidth="true" hidden="false" outlineLevel="0" max="12" min="12" style="20" width="17.87"/>
    <col collapsed="false" customWidth="true" hidden="false" outlineLevel="0" max="13" min="13" style="20" width="1.62"/>
    <col collapsed="false" customWidth="true" hidden="false" outlineLevel="0" max="14" min="14" style="20" width="2.62"/>
    <col collapsed="false" customWidth="true" hidden="false" outlineLevel="0" max="15" min="15" style="20" width="11.37"/>
    <col collapsed="false" customWidth="true" hidden="false" outlineLevel="0" max="16" min="16" style="20" width="7.75"/>
    <col collapsed="false" customWidth="true" hidden="false" outlineLevel="0" max="17" min="17" style="20" width="8.62"/>
    <col collapsed="false" customWidth="true" hidden="true" outlineLevel="0" max="19" min="18" style="20" width="6.62"/>
    <col collapsed="false" customWidth="true" hidden="true" outlineLevel="0" max="20" min="20" style="20" width="8.62"/>
    <col collapsed="false" customWidth="false" hidden="true" outlineLevel="0" max="21" min="21" style="20" width="8.99"/>
    <col collapsed="false" customWidth="true" hidden="false" outlineLevel="0" max="22" min="22" style="20" width="1.62"/>
    <col collapsed="false" customWidth="false" hidden="false" outlineLevel="0" max="257" min="23" style="20" width="8.99"/>
  </cols>
  <sheetData>
    <row r="1" customFormat="false" ht="12" hidden="false" customHeight="true" outlineLevel="0" collapsed="false">
      <c r="B1" s="23" t="s">
        <v>82</v>
      </c>
      <c r="C1" s="23"/>
      <c r="D1" s="23"/>
      <c r="E1" s="23"/>
      <c r="F1" s="23"/>
      <c r="H1" s="24" t="s">
        <v>83</v>
      </c>
      <c r="I1" s="22"/>
    </row>
    <row r="2" s="161" customFormat="true" ht="12" hidden="false" customHeight="true" outlineLevel="0" collapsed="false">
      <c r="B2" s="162" t="s">
        <v>204</v>
      </c>
      <c r="C2" s="162"/>
      <c r="D2" s="162"/>
      <c r="E2" s="162"/>
      <c r="F2" s="162"/>
      <c r="H2" s="163" t="s">
        <v>205</v>
      </c>
      <c r="I2" s="132" t="str">
        <f aca="false">IF(H2="","TimeSensor { ",CONCATENATE("DEF ",H2," TimeSensor { "))</f>
        <v>DEF TIMER01 TimeSensor { </v>
      </c>
      <c r="J2" s="16" t="s">
        <v>206</v>
      </c>
      <c r="K2" s="28" t="s">
        <v>86</v>
      </c>
      <c r="L2" s="31"/>
      <c r="Q2" s="11"/>
    </row>
    <row r="3" s="161" customFormat="true" ht="12" hidden="false" customHeight="true" outlineLevel="0" collapsed="false">
      <c r="B3" s="162" t="s">
        <v>207</v>
      </c>
      <c r="C3" s="162"/>
      <c r="D3" s="162"/>
      <c r="E3" s="162"/>
      <c r="F3" s="162"/>
      <c r="H3" s="163" t="n">
        <v>50</v>
      </c>
      <c r="I3" s="132" t="str">
        <f aca="false">IF(H3="","",CONCATENATE("cycleInterval ",H3," "))</f>
        <v>cycleInterval 50 </v>
      </c>
      <c r="J3" s="11" t="str">
        <f aca="false">CONCATENATE("時間を秒で指定
(想定時間は",O115,"秒）")</f>
        <v>時間を秒で指定
(想定時間は21秒）</v>
      </c>
      <c r="K3" s="30" t="n">
        <v>1</v>
      </c>
      <c r="L3" s="164" t="s">
        <v>208</v>
      </c>
      <c r="O3" s="20"/>
      <c r="P3" s="20"/>
      <c r="Q3" s="11"/>
    </row>
    <row r="4" s="161" customFormat="true" ht="12" hidden="false" customHeight="true" outlineLevel="0" collapsed="false">
      <c r="B4" s="162" t="s">
        <v>209</v>
      </c>
      <c r="C4" s="162"/>
      <c r="D4" s="162"/>
      <c r="E4" s="162"/>
      <c r="F4" s="162"/>
      <c r="H4" s="26" t="n">
        <v>1</v>
      </c>
      <c r="I4" s="132" t="str">
        <f aca="false">IF(H4="","",CONCATENATE("enabled ",IF(H4=0,"TRUE ","FALSE "),))</f>
        <v>enabled FALSE </v>
      </c>
      <c r="J4" s="11" t="s">
        <v>88</v>
      </c>
      <c r="K4" s="30" t="s">
        <v>89</v>
      </c>
      <c r="L4" s="164" t="s">
        <v>210</v>
      </c>
      <c r="O4" s="20"/>
      <c r="P4" s="20"/>
      <c r="Q4" s="11"/>
    </row>
    <row r="5" s="161" customFormat="true" ht="12" hidden="false" customHeight="true" outlineLevel="0" collapsed="false">
      <c r="B5" s="162" t="s">
        <v>211</v>
      </c>
      <c r="C5" s="162"/>
      <c r="D5" s="162"/>
      <c r="E5" s="162"/>
      <c r="F5" s="162"/>
      <c r="H5" s="26" t="n">
        <v>1</v>
      </c>
      <c r="I5" s="132" t="str">
        <f aca="false">IF(H5="","",CONCATENATE("loop ",IF(H5=0,"TRUE ","FALSE "),))</f>
        <v>loop FALSE </v>
      </c>
      <c r="J5" s="11" t="s">
        <v>88</v>
      </c>
      <c r="K5" s="30" t="s">
        <v>212</v>
      </c>
      <c r="L5" s="164" t="s">
        <v>210</v>
      </c>
      <c r="O5" s="20"/>
      <c r="P5" s="20"/>
      <c r="Q5" s="11"/>
    </row>
    <row r="6" s="161" customFormat="true" ht="12" hidden="false" customHeight="true" outlineLevel="0" collapsed="false">
      <c r="B6" s="162" t="s">
        <v>213</v>
      </c>
      <c r="C6" s="162"/>
      <c r="D6" s="162"/>
      <c r="E6" s="162"/>
      <c r="F6" s="162"/>
      <c r="H6" s="163" t="n">
        <v>0</v>
      </c>
      <c r="I6" s="132" t="str">
        <f aca="false">IF(H6="","",CONCATENATE("startTime ",H6," "))</f>
        <v>startTime 0 </v>
      </c>
      <c r="J6" s="16" t="s">
        <v>214</v>
      </c>
      <c r="K6" s="30" t="n">
        <v>0</v>
      </c>
      <c r="L6" s="164" t="s">
        <v>208</v>
      </c>
      <c r="O6" s="20"/>
      <c r="P6" s="20"/>
      <c r="Q6" s="11"/>
    </row>
    <row r="7" s="161" customFormat="true" ht="12" hidden="false" customHeight="true" outlineLevel="0" collapsed="false">
      <c r="B7" s="162" t="s">
        <v>215</v>
      </c>
      <c r="C7" s="162"/>
      <c r="D7" s="162"/>
      <c r="E7" s="162"/>
      <c r="F7" s="162"/>
      <c r="H7" s="163" t="n">
        <v>-1</v>
      </c>
      <c r="I7" s="132" t="str">
        <f aca="false">IF(H7="","",CONCATENATE("stopTime ",H7," "))</f>
        <v>stopTime -1 </v>
      </c>
      <c r="J7" s="11" t="s">
        <v>216</v>
      </c>
      <c r="K7" s="30" t="n">
        <v>0</v>
      </c>
      <c r="L7" s="164" t="s">
        <v>208</v>
      </c>
      <c r="O7" s="20"/>
      <c r="P7" s="20"/>
      <c r="Q7" s="11"/>
    </row>
    <row r="8" s="161" customFormat="true" ht="12" hidden="false" customHeight="true" outlineLevel="0" collapsed="false">
      <c r="B8" s="25" t="s">
        <v>217</v>
      </c>
      <c r="C8" s="25"/>
      <c r="D8" s="25"/>
      <c r="E8" s="25"/>
      <c r="F8" s="25"/>
      <c r="G8" s="21"/>
      <c r="H8" s="34"/>
      <c r="I8" s="132"/>
      <c r="J8" s="132"/>
      <c r="K8" s="30"/>
      <c r="L8" s="164" t="s">
        <v>218</v>
      </c>
      <c r="O8" s="20"/>
      <c r="P8" s="20"/>
      <c r="Q8" s="11"/>
    </row>
    <row r="9" s="161" customFormat="true" ht="12" hidden="false" customHeight="true" outlineLevel="0" collapsed="false">
      <c r="B9" s="162" t="s">
        <v>219</v>
      </c>
      <c r="C9" s="162"/>
      <c r="D9" s="162"/>
      <c r="E9" s="162"/>
      <c r="F9" s="162"/>
      <c r="H9" s="165"/>
      <c r="I9" s="132"/>
      <c r="J9" s="11"/>
      <c r="K9" s="30"/>
      <c r="L9" s="164" t="s">
        <v>220</v>
      </c>
      <c r="O9" s="20"/>
      <c r="P9" s="20"/>
      <c r="Q9" s="11"/>
    </row>
    <row r="10" s="161" customFormat="true" ht="12" hidden="false" customHeight="true" outlineLevel="0" collapsed="false">
      <c r="B10" s="162" t="s">
        <v>221</v>
      </c>
      <c r="C10" s="162"/>
      <c r="D10" s="162"/>
      <c r="E10" s="162"/>
      <c r="F10" s="162"/>
      <c r="H10" s="165"/>
      <c r="I10" s="132"/>
      <c r="J10" s="11"/>
      <c r="K10" s="30"/>
      <c r="L10" s="164" t="s">
        <v>222</v>
      </c>
      <c r="O10" s="20"/>
      <c r="P10" s="20"/>
      <c r="Q10" s="11"/>
    </row>
    <row r="11" s="161" customFormat="true" ht="12" hidden="false" customHeight="true" outlineLevel="0" collapsed="false">
      <c r="B11" s="162" t="s">
        <v>223</v>
      </c>
      <c r="C11" s="162"/>
      <c r="D11" s="162"/>
      <c r="E11" s="162"/>
      <c r="F11" s="162"/>
      <c r="H11" s="165"/>
      <c r="I11" s="132"/>
      <c r="J11" s="11"/>
      <c r="K11" s="30"/>
      <c r="L11" s="164" t="s">
        <v>218</v>
      </c>
      <c r="O11" s="20"/>
      <c r="P11" s="20"/>
      <c r="Q11" s="11"/>
    </row>
    <row r="12" s="161" customFormat="true" ht="3" hidden="false" customHeight="true" outlineLevel="0" collapsed="false">
      <c r="B12" s="57"/>
      <c r="C12" s="57"/>
      <c r="D12" s="57"/>
      <c r="E12" s="57"/>
      <c r="F12" s="57"/>
      <c r="G12" s="20"/>
      <c r="H12" s="20"/>
      <c r="I12" s="20"/>
      <c r="J12" s="20"/>
      <c r="K12" s="20"/>
      <c r="L12" s="20"/>
      <c r="O12" s="20"/>
      <c r="P12" s="20"/>
      <c r="Q12" s="11"/>
    </row>
    <row r="13" s="161" customFormat="true" ht="12" hidden="false" customHeight="true" outlineLevel="0" collapsed="false">
      <c r="B13" s="162" t="s">
        <v>245</v>
      </c>
      <c r="C13" s="162"/>
      <c r="D13" s="162"/>
      <c r="E13" s="162"/>
      <c r="F13" s="162"/>
      <c r="H13" s="163" t="s">
        <v>246</v>
      </c>
      <c r="I13" s="132" t="str">
        <f aca="false">IF(H13="","ScalarInterpolator { ",CONCATENATE("DEF ",H13," ScalarInterpolator { "))</f>
        <v>DEF AKARI01 ScalarInterpolator { </v>
      </c>
      <c r="J13" s="16" t="s">
        <v>247</v>
      </c>
      <c r="Q13" s="11"/>
    </row>
    <row r="14" s="161" customFormat="true" ht="12" hidden="false" customHeight="true" outlineLevel="0" collapsed="false">
      <c r="B14" s="166" t="s">
        <v>227</v>
      </c>
      <c r="C14" s="166"/>
      <c r="D14" s="166"/>
      <c r="E14" s="166"/>
      <c r="F14" s="166"/>
      <c r="H14" s="163" t="s">
        <v>248</v>
      </c>
      <c r="I14" s="161" t="str">
        <f aca="false">IF(H14="","名前を入れないとアニメーションしません",CONCATENATE("DEF ",H14," Transform { "))</f>
        <v>DEF RIGHT Transform { </v>
      </c>
      <c r="J14" s="16" t="s">
        <v>249</v>
      </c>
      <c r="O14" s="20"/>
      <c r="P14" s="20"/>
      <c r="Q14" s="20"/>
    </row>
    <row r="15" s="161" customFormat="true" ht="12" hidden="false" customHeight="true" outlineLevel="0" collapsed="false">
      <c r="B15" s="166" t="s">
        <v>230</v>
      </c>
      <c r="C15" s="166"/>
      <c r="D15" s="166"/>
      <c r="E15" s="166"/>
      <c r="F15" s="166"/>
      <c r="H15" s="163" t="s">
        <v>250</v>
      </c>
      <c r="I15" s="132" t="str">
        <f aca="false">IF(H15="","",CONCATENATE(H15," "))</f>
        <v>pitch </v>
      </c>
      <c r="J15" s="11" t="s">
        <v>251</v>
      </c>
      <c r="K15" s="28" t="s">
        <v>86</v>
      </c>
      <c r="L15" s="31"/>
      <c r="O15" s="20"/>
      <c r="P15" s="20"/>
      <c r="Q15" s="20"/>
    </row>
    <row r="16" s="161" customFormat="true" ht="12" hidden="false" customHeight="true" outlineLevel="0" collapsed="false">
      <c r="B16" s="25" t="s">
        <v>232</v>
      </c>
      <c r="C16" s="25"/>
      <c r="D16" s="25"/>
      <c r="E16" s="25"/>
      <c r="F16" s="25"/>
      <c r="H16" s="165"/>
      <c r="I16" s="132"/>
      <c r="J16" s="1"/>
      <c r="K16" s="30"/>
      <c r="L16" s="164" t="s">
        <v>233</v>
      </c>
      <c r="O16" s="20"/>
      <c r="P16" s="20"/>
      <c r="Q16" s="20"/>
    </row>
    <row r="17" s="161" customFormat="true" ht="12" hidden="false" customHeight="true" outlineLevel="0" collapsed="false">
      <c r="B17" s="25" t="s">
        <v>234</v>
      </c>
      <c r="C17" s="25"/>
      <c r="D17" s="25"/>
      <c r="E17" s="25"/>
      <c r="F17" s="25"/>
      <c r="H17" s="165"/>
      <c r="I17" s="132"/>
      <c r="J17" s="1"/>
      <c r="K17" s="30"/>
      <c r="L17" s="31" t="s">
        <v>220</v>
      </c>
      <c r="O17" s="20"/>
      <c r="P17" s="20"/>
      <c r="Q17" s="20"/>
    </row>
    <row r="18" s="161" customFormat="true" ht="12" hidden="false" customHeight="true" outlineLevel="0" collapsed="false">
      <c r="B18" s="25" t="s">
        <v>236</v>
      </c>
      <c r="C18" s="25"/>
      <c r="D18" s="25"/>
      <c r="E18" s="25"/>
      <c r="F18" s="25"/>
      <c r="H18" s="165"/>
      <c r="I18" s="132"/>
      <c r="J18" s="12" t="s">
        <v>237</v>
      </c>
      <c r="K18" s="30" t="s">
        <v>102</v>
      </c>
      <c r="L18" s="31" t="s">
        <v>238</v>
      </c>
      <c r="O18" s="20"/>
      <c r="P18" s="20"/>
      <c r="Q18" s="20"/>
    </row>
    <row r="19" s="161" customFormat="true" ht="12" hidden="false" customHeight="true" outlineLevel="0" collapsed="false">
      <c r="B19" s="25" t="s">
        <v>239</v>
      </c>
      <c r="C19" s="25"/>
      <c r="D19" s="25"/>
      <c r="E19" s="25"/>
      <c r="F19" s="25"/>
      <c r="H19" s="165"/>
      <c r="I19" s="132"/>
      <c r="J19" s="12" t="s">
        <v>237</v>
      </c>
      <c r="K19" s="30" t="s">
        <v>102</v>
      </c>
      <c r="L19" s="31" t="s">
        <v>240</v>
      </c>
      <c r="Q19" s="1"/>
    </row>
    <row r="20" s="161" customFormat="true" ht="12" hidden="false" customHeight="true" outlineLevel="0" collapsed="false">
      <c r="K20" s="144"/>
      <c r="L20" s="57"/>
      <c r="Q20" s="1"/>
    </row>
    <row r="21" s="161" customFormat="true" ht="12" hidden="false" customHeight="true" outlineLevel="0" collapsed="false">
      <c r="B21" s="167" t="str">
        <f aca="false">I14</f>
        <v>DEF RIGHT Transform { </v>
      </c>
      <c r="C21" s="167"/>
      <c r="D21" s="167"/>
      <c r="E21" s="167"/>
      <c r="F21" s="167"/>
      <c r="G21" s="167"/>
      <c r="H21" s="167"/>
      <c r="I21" s="167"/>
      <c r="J21" s="167"/>
      <c r="K21" s="168"/>
      <c r="L21" s="169"/>
      <c r="Q21" s="1"/>
    </row>
    <row r="22" s="161" customFormat="true" ht="12" hidden="false" customHeight="true" outlineLevel="0" collapsed="false">
      <c r="B22" s="131"/>
      <c r="C22" s="167" t="str">
        <f aca="false">IF(H14="","","children [ ")</f>
        <v>children [ </v>
      </c>
      <c r="D22" s="167"/>
      <c r="E22" s="167"/>
      <c r="F22" s="167"/>
      <c r="G22" s="167"/>
      <c r="H22" s="167"/>
      <c r="I22" s="167"/>
      <c r="J22" s="167"/>
      <c r="K22" s="168"/>
      <c r="L22" s="169"/>
      <c r="Q22" s="1"/>
    </row>
    <row r="23" s="161" customFormat="true" ht="12" hidden="false" customHeight="true" outlineLevel="0" collapsed="false">
      <c r="B23" s="131"/>
      <c r="C23" s="41"/>
      <c r="D23" s="167" t="str">
        <f aca="false">IF(H14="","","#ここにアニメーションの対象（オブジェクト）を入れます")</f>
        <v>#ここにアニメーションの対象（オブジェクト）を入れます</v>
      </c>
      <c r="E23" s="167"/>
      <c r="F23" s="167"/>
      <c r="G23" s="167"/>
      <c r="H23" s="167"/>
      <c r="I23" s="167"/>
      <c r="J23" s="167"/>
      <c r="K23" s="168"/>
      <c r="L23" s="169"/>
      <c r="Q23" s="1"/>
    </row>
    <row r="24" s="161" customFormat="true" ht="12" hidden="false" customHeight="true" outlineLevel="0" collapsed="false">
      <c r="B24" s="131"/>
      <c r="C24" s="167" t="str">
        <f aca="false">IF(H14="","","] ")</f>
        <v>] </v>
      </c>
      <c r="D24" s="167"/>
      <c r="E24" s="167"/>
      <c r="F24" s="167"/>
      <c r="G24" s="167"/>
      <c r="H24" s="167"/>
      <c r="I24" s="167"/>
      <c r="J24" s="167"/>
      <c r="K24" s="168"/>
      <c r="L24" s="169"/>
      <c r="Q24" s="1"/>
    </row>
    <row r="25" s="161" customFormat="true" ht="12" hidden="false" customHeight="true" outlineLevel="0" collapsed="false">
      <c r="B25" s="167" t="str">
        <f aca="false">IF(H14="","","} ")</f>
        <v>} </v>
      </c>
      <c r="C25" s="167"/>
      <c r="D25" s="167"/>
      <c r="E25" s="167"/>
      <c r="F25" s="167"/>
      <c r="G25" s="167"/>
      <c r="H25" s="167"/>
      <c r="I25" s="167"/>
      <c r="J25" s="167"/>
      <c r="K25" s="168"/>
      <c r="L25" s="169"/>
      <c r="Q25" s="1"/>
    </row>
    <row r="26" s="161" customFormat="true" ht="12" hidden="false" customHeight="true" outlineLevel="0" collapsed="false">
      <c r="B26" s="169"/>
      <c r="C26" s="169"/>
      <c r="D26" s="169"/>
      <c r="E26" s="169"/>
      <c r="F26" s="169"/>
      <c r="G26" s="169"/>
      <c r="H26" s="169"/>
      <c r="I26" s="169"/>
      <c r="J26" s="169"/>
      <c r="K26" s="168"/>
      <c r="L26" s="169"/>
      <c r="Q26" s="1"/>
    </row>
    <row r="27" s="161" customFormat="true" ht="12" hidden="false" customHeight="true" outlineLevel="0" collapsed="false">
      <c r="B27" s="167" t="str">
        <f aca="false">I2</f>
        <v>DEF TIMER01 TimeSensor { </v>
      </c>
      <c r="C27" s="167"/>
      <c r="D27" s="167"/>
      <c r="E27" s="167"/>
      <c r="F27" s="167"/>
      <c r="G27" s="167"/>
      <c r="H27" s="167"/>
      <c r="I27" s="167"/>
      <c r="J27" s="167"/>
      <c r="K27" s="168"/>
      <c r="L27" s="169"/>
      <c r="Q27" s="1"/>
    </row>
    <row r="28" s="161" customFormat="true" ht="12" hidden="false" customHeight="true" outlineLevel="0" collapsed="false">
      <c r="B28" s="170"/>
      <c r="C28" s="167" t="str">
        <f aca="false">I3</f>
        <v>cycleInterval 50 </v>
      </c>
      <c r="D28" s="167"/>
      <c r="E28" s="167"/>
      <c r="F28" s="167"/>
      <c r="G28" s="167"/>
      <c r="H28" s="167"/>
      <c r="I28" s="167"/>
      <c r="J28" s="167"/>
      <c r="K28" s="171"/>
      <c r="L28" s="171"/>
      <c r="Q28" s="1"/>
    </row>
    <row r="29" s="161" customFormat="true" ht="12" hidden="false" customHeight="true" outlineLevel="0" collapsed="false">
      <c r="B29" s="170"/>
      <c r="C29" s="167" t="str">
        <f aca="false">I4</f>
        <v>enabled FALSE </v>
      </c>
      <c r="D29" s="167"/>
      <c r="E29" s="167"/>
      <c r="F29" s="167"/>
      <c r="G29" s="167"/>
      <c r="H29" s="167"/>
      <c r="I29" s="167"/>
      <c r="J29" s="167"/>
      <c r="K29" s="171"/>
      <c r="L29" s="171"/>
      <c r="Q29" s="1"/>
    </row>
    <row r="30" s="161" customFormat="true" ht="12" hidden="false" customHeight="true" outlineLevel="0" collapsed="false">
      <c r="B30" s="170"/>
      <c r="C30" s="167" t="str">
        <f aca="false">I5</f>
        <v>loop FALSE </v>
      </c>
      <c r="D30" s="167"/>
      <c r="E30" s="167"/>
      <c r="F30" s="167"/>
      <c r="G30" s="167"/>
      <c r="H30" s="167"/>
      <c r="I30" s="167"/>
      <c r="J30" s="167"/>
      <c r="K30" s="171"/>
      <c r="L30" s="171"/>
      <c r="Q30" s="1"/>
    </row>
    <row r="31" s="161" customFormat="true" ht="12" hidden="false" customHeight="true" outlineLevel="0" collapsed="false">
      <c r="B31" s="170"/>
      <c r="C31" s="167" t="str">
        <f aca="false">I6</f>
        <v>startTime 0 </v>
      </c>
      <c r="D31" s="167"/>
      <c r="E31" s="167"/>
      <c r="F31" s="167"/>
      <c r="G31" s="167"/>
      <c r="H31" s="167"/>
      <c r="I31" s="167"/>
      <c r="J31" s="167"/>
      <c r="K31" s="171"/>
      <c r="L31" s="171"/>
      <c r="Q31" s="1"/>
    </row>
    <row r="32" s="161" customFormat="true" ht="12" hidden="false" customHeight="true" outlineLevel="0" collapsed="false">
      <c r="B32" s="170"/>
      <c r="C32" s="167" t="str">
        <f aca="false">I7</f>
        <v>stopTime -1 </v>
      </c>
      <c r="D32" s="167"/>
      <c r="E32" s="167"/>
      <c r="F32" s="167"/>
      <c r="G32" s="167"/>
      <c r="H32" s="167"/>
      <c r="I32" s="167"/>
      <c r="J32" s="167"/>
      <c r="K32" s="171"/>
      <c r="L32" s="171"/>
      <c r="Q32" s="1"/>
    </row>
    <row r="33" s="161" customFormat="true" ht="12" hidden="false" customHeight="true" outlineLevel="0" collapsed="false">
      <c r="B33" s="167" t="s">
        <v>108</v>
      </c>
      <c r="C33" s="167"/>
      <c r="D33" s="167"/>
      <c r="E33" s="167"/>
      <c r="F33" s="167"/>
      <c r="G33" s="167"/>
      <c r="H33" s="167"/>
      <c r="I33" s="167"/>
      <c r="J33" s="167"/>
      <c r="K33" s="171"/>
      <c r="L33" s="171"/>
      <c r="Q33" s="1"/>
    </row>
    <row r="34" s="161" customFormat="true" ht="12" hidden="false" customHeight="true" outlineLevel="0" collapsed="false">
      <c r="B34" s="169"/>
      <c r="C34" s="169"/>
      <c r="D34" s="169"/>
      <c r="E34" s="169"/>
      <c r="F34" s="169"/>
      <c r="G34" s="169"/>
      <c r="H34" s="169"/>
      <c r="I34" s="169"/>
      <c r="J34" s="169"/>
      <c r="K34" s="171"/>
      <c r="L34" s="171"/>
      <c r="Q34" s="1"/>
    </row>
    <row r="35" customFormat="false" ht="12" hidden="false" customHeight="true" outlineLevel="0" collapsed="false">
      <c r="B35" s="167" t="str">
        <f aca="false">I13</f>
        <v>DEF AKARI01 ScalarInterpolator { </v>
      </c>
      <c r="C35" s="167"/>
      <c r="D35" s="167"/>
      <c r="E35" s="167"/>
      <c r="F35" s="167"/>
      <c r="G35" s="167"/>
      <c r="H35" s="167"/>
      <c r="I35" s="167"/>
      <c r="J35" s="167"/>
      <c r="K35" s="104"/>
      <c r="L35" s="104"/>
    </row>
    <row r="36" customFormat="false" ht="12" hidden="false" customHeight="true" outlineLevel="0" collapsed="false">
      <c r="B36" s="131"/>
      <c r="C36" s="167" t="str">
        <f aca="false">CONCATENATE("key [ ",S54,"] ")</f>
        <v>key [ 0 0.048 0.143 0.333 1 ] </v>
      </c>
      <c r="D36" s="167"/>
      <c r="E36" s="167"/>
      <c r="F36" s="167"/>
      <c r="G36" s="167"/>
      <c r="H36" s="167"/>
      <c r="I36" s="167"/>
      <c r="J36" s="167"/>
      <c r="K36" s="104"/>
      <c r="L36" s="104"/>
    </row>
    <row r="37" customFormat="false" ht="12" hidden="false" customHeight="true" outlineLevel="0" collapsed="false">
      <c r="B37" s="131"/>
      <c r="C37" s="167" t="str">
        <f aca="false">CONCATENATE("keyValue [ ",U54,"] ")</f>
        <v>keyValue [ 0 0.1429 0.1429 0.1429 0 ] </v>
      </c>
      <c r="D37" s="167"/>
      <c r="E37" s="167"/>
      <c r="F37" s="167"/>
      <c r="G37" s="167"/>
      <c r="H37" s="167"/>
      <c r="I37" s="167"/>
      <c r="J37" s="167"/>
      <c r="K37" s="104"/>
      <c r="L37" s="104"/>
    </row>
    <row r="38" customFormat="false" ht="12" hidden="false" customHeight="true" outlineLevel="0" collapsed="false">
      <c r="B38" s="167" t="s">
        <v>192</v>
      </c>
      <c r="C38" s="167"/>
      <c r="D38" s="167"/>
      <c r="E38" s="167"/>
      <c r="F38" s="167"/>
      <c r="G38" s="167"/>
      <c r="H38" s="167"/>
      <c r="I38" s="167"/>
      <c r="J38" s="167"/>
      <c r="K38" s="104"/>
      <c r="L38" s="104"/>
    </row>
    <row r="39" customFormat="false" ht="12" hidden="false" customHeight="true" outlineLevel="0" collapsed="false">
      <c r="B39" s="169"/>
      <c r="C39" s="169"/>
      <c r="D39" s="169"/>
      <c r="E39" s="169"/>
      <c r="F39" s="169"/>
      <c r="G39" s="169"/>
      <c r="H39" s="169"/>
      <c r="I39" s="169"/>
      <c r="J39" s="169"/>
      <c r="K39" s="104"/>
      <c r="L39" s="104"/>
    </row>
    <row r="40" customFormat="false" ht="12" hidden="false" customHeight="true" outlineLevel="0" collapsed="false">
      <c r="B40" s="167" t="str">
        <f aca="false">CONCATENATE("ROUTE ",H2,".fraction_changed TO ",H13,".set_fraction")</f>
        <v>ROUTE TIMER01.fraction_changed TO AKARI01.set_fraction</v>
      </c>
      <c r="C40" s="167"/>
      <c r="D40" s="167"/>
      <c r="E40" s="167"/>
      <c r="F40" s="167"/>
      <c r="G40" s="167"/>
      <c r="H40" s="167"/>
      <c r="I40" s="167"/>
      <c r="J40" s="167"/>
      <c r="K40" s="104"/>
      <c r="L40" s="104"/>
    </row>
    <row r="41" customFormat="false" ht="12" hidden="false" customHeight="true" outlineLevel="0" collapsed="false">
      <c r="B41" s="167" t="str">
        <f aca="false">CONCATENATE("ROUTE ",H13,".value_changed TO ",H14,".set_",I15)</f>
        <v>ROUTE AKARI01.value_changed TO RIGHT.set_pitch </v>
      </c>
      <c r="C41" s="167"/>
      <c r="D41" s="167"/>
      <c r="E41" s="167"/>
      <c r="F41" s="167"/>
      <c r="G41" s="167"/>
      <c r="H41" s="167"/>
      <c r="I41" s="167"/>
      <c r="J41" s="167"/>
      <c r="K41" s="104"/>
      <c r="L41" s="104"/>
    </row>
    <row r="42" customFormat="false" ht="12" hidden="false" customHeight="true" outlineLevel="0" collapsed="false">
      <c r="B42" s="104"/>
      <c r="C42" s="104"/>
      <c r="D42" s="104"/>
      <c r="E42" s="104"/>
      <c r="F42" s="104"/>
      <c r="G42" s="104"/>
      <c r="H42" s="104"/>
      <c r="I42" s="104"/>
      <c r="J42" s="104"/>
      <c r="K42" s="104"/>
      <c r="L42" s="104"/>
    </row>
    <row r="43" customFormat="false" ht="12" hidden="false" customHeight="true" outlineLevel="0" collapsed="false">
      <c r="B43" s="104"/>
      <c r="C43" s="104"/>
      <c r="D43" s="104"/>
      <c r="E43" s="104"/>
      <c r="F43" s="104"/>
      <c r="G43" s="104"/>
      <c r="H43" s="104"/>
      <c r="I43" s="104"/>
      <c r="J43" s="104"/>
      <c r="K43" s="104"/>
      <c r="L43" s="104"/>
      <c r="O43" s="23" t="s">
        <v>109</v>
      </c>
    </row>
    <row r="44" customFormat="false" ht="12" hidden="false" customHeight="true" outlineLevel="0" collapsed="false">
      <c r="B44" s="104"/>
      <c r="C44" s="104"/>
      <c r="D44" s="104"/>
      <c r="E44" s="104"/>
      <c r="F44" s="104"/>
      <c r="G44" s="104"/>
      <c r="H44" s="104"/>
      <c r="I44" s="104"/>
      <c r="J44" s="104"/>
      <c r="K44" s="104"/>
      <c r="L44" s="104"/>
      <c r="P44" s="132"/>
    </row>
    <row r="45" customFormat="false" ht="12" hidden="false" customHeight="true" outlineLevel="0" collapsed="false">
      <c r="B45" s="104"/>
      <c r="C45" s="104"/>
      <c r="D45" s="104"/>
      <c r="E45" s="104"/>
      <c r="F45" s="104"/>
      <c r="G45" s="104"/>
      <c r="H45" s="104"/>
      <c r="I45" s="104"/>
      <c r="J45" s="104"/>
      <c r="K45" s="104"/>
      <c r="L45" s="104"/>
      <c r="P45" s="21" t="s">
        <v>241</v>
      </c>
      <c r="Q45" s="26" t="n">
        <v>3</v>
      </c>
    </row>
    <row r="46" customFormat="false" ht="12" hidden="false" customHeight="true" outlineLevel="0" collapsed="false">
      <c r="B46" s="104"/>
      <c r="C46" s="104"/>
      <c r="D46" s="104"/>
      <c r="E46" s="104"/>
      <c r="F46" s="104"/>
      <c r="G46" s="104"/>
      <c r="H46" s="104"/>
      <c r="I46" s="104"/>
      <c r="J46" s="104"/>
      <c r="K46" s="104"/>
      <c r="L46" s="104"/>
      <c r="O46" s="23"/>
      <c r="P46" s="21" t="s">
        <v>242</v>
      </c>
      <c r="Q46" s="181" t="n">
        <v>4</v>
      </c>
    </row>
    <row r="47" customFormat="false" ht="12" hidden="false" customHeight="true" outlineLevel="0" collapsed="false">
      <c r="B47" s="104"/>
      <c r="C47" s="104"/>
      <c r="D47" s="104"/>
      <c r="E47" s="104"/>
      <c r="F47" s="104"/>
      <c r="G47" s="104"/>
      <c r="H47" s="104"/>
      <c r="I47" s="104"/>
      <c r="J47" s="104"/>
      <c r="K47" s="104"/>
      <c r="L47" s="104"/>
      <c r="O47" s="23"/>
      <c r="P47" s="21"/>
      <c r="Q47" s="173"/>
    </row>
    <row r="48" customFormat="false" ht="12" hidden="false" customHeight="true" outlineLevel="0" collapsed="false">
      <c r="B48" s="104"/>
      <c r="C48" s="104"/>
      <c r="D48" s="104"/>
      <c r="E48" s="104"/>
      <c r="F48" s="104"/>
      <c r="G48" s="104"/>
      <c r="H48" s="104"/>
      <c r="I48" s="104"/>
      <c r="J48" s="104"/>
      <c r="K48" s="104"/>
      <c r="L48" s="104"/>
      <c r="N48" s="31"/>
      <c r="O48" s="46" t="s">
        <v>243</v>
      </c>
      <c r="P48" s="51" t="s">
        <v>236</v>
      </c>
      <c r="Q48" s="48" t="s">
        <v>239</v>
      </c>
      <c r="R48" s="51" t="s">
        <v>236</v>
      </c>
      <c r="S48" s="51"/>
      <c r="T48" s="51" t="s">
        <v>239</v>
      </c>
      <c r="U48" s="51"/>
    </row>
    <row r="49" customFormat="false" ht="12" hidden="false" customHeight="true" outlineLevel="0" collapsed="false">
      <c r="B49" s="104"/>
      <c r="C49" s="104"/>
      <c r="D49" s="104"/>
      <c r="E49" s="104"/>
      <c r="F49" s="104"/>
      <c r="G49" s="104"/>
      <c r="H49" s="104"/>
      <c r="I49" s="104"/>
      <c r="J49" s="104"/>
      <c r="K49" s="104"/>
      <c r="L49" s="104"/>
      <c r="N49" s="31"/>
      <c r="O49" s="31"/>
      <c r="P49" s="31"/>
      <c r="Q49" s="45" t="s">
        <v>200</v>
      </c>
      <c r="R49" s="51"/>
      <c r="S49" s="51"/>
      <c r="T49" s="51"/>
      <c r="U49" s="51"/>
    </row>
    <row r="50" customFormat="false" ht="12" hidden="false" customHeight="true" outlineLevel="0" collapsed="false">
      <c r="B50" s="104"/>
      <c r="C50" s="104"/>
      <c r="D50" s="104"/>
      <c r="E50" s="104"/>
      <c r="F50" s="104"/>
      <c r="G50" s="104"/>
      <c r="H50" s="104"/>
      <c r="I50" s="104"/>
      <c r="J50" s="104"/>
      <c r="K50" s="104"/>
      <c r="L50" s="104"/>
      <c r="N50" s="29" t="n">
        <v>0</v>
      </c>
      <c r="O50" s="174" t="n">
        <v>0</v>
      </c>
      <c r="P50" s="175" t="n">
        <f aca="false">IF(O50="","",O50/$O$115)</f>
        <v>0</v>
      </c>
      <c r="Q50" s="176" t="n">
        <v>0</v>
      </c>
      <c r="R50" s="177" t="str">
        <f aca="false">IF(P50="","",CONCATENATE(ROUND(P50,$Q$45)," "))</f>
        <v>0 </v>
      </c>
      <c r="S50" s="178" t="str">
        <f aca="false">CONCATENATE(R50,R51,R52,R53,R54,R55,R56,R57,R58,R59,R60,R61,R62,R63,R64,R65)</f>
        <v>0 0.048 0.143 0.333 1 </v>
      </c>
      <c r="T50" s="177" t="str">
        <f aca="false">IF(Q50="","",CONCATENATE(ROUND(Q50,$Q$46)," "))</f>
        <v>0 </v>
      </c>
      <c r="U50" s="178" t="str">
        <f aca="false">CONCATENATE(T50,T51,T52,T53,T54,T55,T56,T57,T58,T59,T60,T61,T62,T63,T64,T65)</f>
        <v>0 0.1429 0.1429 0.1429 0 </v>
      </c>
      <c r="W50" s="179" t="s">
        <v>252</v>
      </c>
      <c r="X50" s="179"/>
      <c r="Y50" s="179"/>
      <c r="Z50" s="179"/>
    </row>
    <row r="51" customFormat="false" ht="12" hidden="false" customHeight="true" outlineLevel="0" collapsed="false">
      <c r="B51" s="104"/>
      <c r="C51" s="104"/>
      <c r="D51" s="104"/>
      <c r="E51" s="104"/>
      <c r="F51" s="104"/>
      <c r="G51" s="104"/>
      <c r="H51" s="104"/>
      <c r="I51" s="104"/>
      <c r="J51" s="104"/>
      <c r="K51" s="104"/>
      <c r="L51" s="104"/>
      <c r="N51" s="29" t="n">
        <v>1</v>
      </c>
      <c r="O51" s="174" t="n">
        <v>1</v>
      </c>
      <c r="P51" s="175" t="n">
        <f aca="false">IF(O51="","",O51/$O$115)</f>
        <v>0.0476190476190476</v>
      </c>
      <c r="Q51" s="176" t="n">
        <v>0.142857142857143</v>
      </c>
      <c r="R51" s="177" t="str">
        <f aca="false">IF(P51="","",CONCATENATE(ROUND(P51,$Q$45)," "))</f>
        <v>0.048 </v>
      </c>
      <c r="S51" s="178" t="str">
        <f aca="false">CONCATENATE(R66,R67,R68,R69,R70,R71,R72,R73,R74,R75,R76,R77,R78,R79,R80,R81)</f>
        <v/>
      </c>
      <c r="T51" s="177" t="str">
        <f aca="false">IF(Q51="","",CONCATENATE(ROUND(Q51,$Q$46)," "))</f>
        <v>0.1429 </v>
      </c>
      <c r="U51" s="178" t="str">
        <f aca="false">CONCATENATE(T66,T67,T68,T69,T70,T71,T72,T73,T74,T75,T76,T77,T78,T79,T80,T81)</f>
        <v/>
      </c>
      <c r="W51" s="179"/>
      <c r="X51" s="179"/>
      <c r="Y51" s="179"/>
      <c r="Z51" s="179"/>
    </row>
    <row r="52" customFormat="false" ht="12" hidden="false" customHeight="true" outlineLevel="0" collapsed="false">
      <c r="B52" s="104"/>
      <c r="C52" s="104"/>
      <c r="D52" s="104"/>
      <c r="E52" s="104"/>
      <c r="F52" s="104"/>
      <c r="G52" s="104"/>
      <c r="H52" s="104"/>
      <c r="I52" s="104"/>
      <c r="J52" s="104"/>
      <c r="K52" s="104"/>
      <c r="L52" s="104"/>
      <c r="N52" s="29" t="n">
        <v>2</v>
      </c>
      <c r="O52" s="174" t="n">
        <v>3</v>
      </c>
      <c r="P52" s="175" t="n">
        <f aca="false">IF(O52="","",O52/$O$115)</f>
        <v>0.142857142857143</v>
      </c>
      <c r="Q52" s="176" t="n">
        <v>0.142857142857143</v>
      </c>
      <c r="R52" s="177" t="str">
        <f aca="false">IF(P52="","",CONCATENATE(ROUND(P52,$Q$45)," "))</f>
        <v>0.143 </v>
      </c>
      <c r="S52" s="178" t="str">
        <f aca="false">CONCATENATE(R82,R83,R84,R85,R86,R87,R88,R89,R90,R91,R92,R93,R94,R95,R96,R97)</f>
        <v/>
      </c>
      <c r="T52" s="177" t="str">
        <f aca="false">IF(Q52="","",CONCATENATE(ROUND(Q52,$Q$46)," "))</f>
        <v>0.1429 </v>
      </c>
      <c r="U52" s="178" t="str">
        <f aca="false">CONCATENATE(T82,T83,T84,T85,T86,T87,T88,T89,T90,T91,T92,T93,T94,T95,T96,T97)</f>
        <v/>
      </c>
      <c r="W52" s="179"/>
      <c r="X52" s="179"/>
      <c r="Y52" s="179"/>
      <c r="Z52" s="179"/>
    </row>
    <row r="53" customFormat="false" ht="12" hidden="false" customHeight="true" outlineLevel="0" collapsed="false">
      <c r="B53" s="104"/>
      <c r="C53" s="104"/>
      <c r="D53" s="104"/>
      <c r="E53" s="104"/>
      <c r="F53" s="104"/>
      <c r="G53" s="104"/>
      <c r="H53" s="104"/>
      <c r="I53" s="104"/>
      <c r="J53" s="104"/>
      <c r="K53" s="104"/>
      <c r="L53" s="104"/>
      <c r="N53" s="29" t="n">
        <v>3</v>
      </c>
      <c r="O53" s="174" t="n">
        <v>7</v>
      </c>
      <c r="P53" s="175" t="n">
        <f aca="false">IF(O53="","",O53/$O$115)</f>
        <v>0.333333333333333</v>
      </c>
      <c r="Q53" s="176" t="n">
        <v>0.142857142857143</v>
      </c>
      <c r="R53" s="177" t="str">
        <f aca="false">IF(P53="","",CONCATENATE(ROUND(P53,$Q$45)," "))</f>
        <v>0.333 </v>
      </c>
      <c r="S53" s="178" t="str">
        <f aca="false">CONCATENATE(R98,R99,R100,R101,R102,R103,R104,R105,R106,R107,R108,R109,R110,R111,R112,R113)</f>
        <v/>
      </c>
      <c r="T53" s="177" t="str">
        <f aca="false">IF(Q53="","",CONCATENATE(ROUND(Q53,$Q$46)," "))</f>
        <v>0.1429 </v>
      </c>
      <c r="U53" s="178" t="str">
        <f aca="false">CONCATENATE(T98,T99,T100,T101,T102,T103,T104,T105,T106,T107,T108,T109,T110,T111,T112,T113)</f>
        <v/>
      </c>
      <c r="W53" s="179"/>
      <c r="X53" s="179"/>
      <c r="Y53" s="179"/>
      <c r="Z53" s="179"/>
    </row>
    <row r="54" customFormat="false" ht="12" hidden="false" customHeight="true" outlineLevel="0" collapsed="false">
      <c r="B54" s="104"/>
      <c r="C54" s="104"/>
      <c r="D54" s="104"/>
      <c r="E54" s="104"/>
      <c r="F54" s="104"/>
      <c r="G54" s="104"/>
      <c r="H54" s="104"/>
      <c r="I54" s="104"/>
      <c r="J54" s="104"/>
      <c r="K54" s="104"/>
      <c r="L54" s="104"/>
      <c r="N54" s="29" t="n">
        <v>4</v>
      </c>
      <c r="O54" s="174" t="n">
        <v>21</v>
      </c>
      <c r="P54" s="175" t="n">
        <f aca="false">IF(O54="","",O54/$O$115)</f>
        <v>1</v>
      </c>
      <c r="Q54" s="176" t="n">
        <v>0</v>
      </c>
      <c r="R54" s="177" t="str">
        <f aca="false">IF(P54="","",CONCATENATE(ROUND(P54,$Q$45)," "))</f>
        <v>1 </v>
      </c>
      <c r="S54" s="180" t="str">
        <f aca="false">CONCATENATE(S50,S51,S52,S53)</f>
        <v>0 0.048 0.143 0.333 1 </v>
      </c>
      <c r="T54" s="177" t="str">
        <f aca="false">IF(Q54="","",CONCATENATE(ROUND(Q54,$Q$46)," "))</f>
        <v>0 </v>
      </c>
      <c r="U54" s="180" t="str">
        <f aca="false">CONCATENATE(U50,U51,U52,U53)</f>
        <v>0 0.1429 0.1429 0.1429 0 </v>
      </c>
      <c r="W54" s="179"/>
      <c r="X54" s="179"/>
      <c r="Y54" s="179"/>
      <c r="Z54" s="179"/>
    </row>
    <row r="55" customFormat="false" ht="12" hidden="false" customHeight="true" outlineLevel="0" collapsed="false">
      <c r="B55" s="104"/>
      <c r="C55" s="104"/>
      <c r="D55" s="104"/>
      <c r="E55" s="104"/>
      <c r="F55" s="104"/>
      <c r="G55" s="104"/>
      <c r="H55" s="104"/>
      <c r="I55" s="104"/>
      <c r="J55" s="104"/>
      <c r="K55" s="104"/>
      <c r="L55" s="104"/>
      <c r="N55" s="29" t="n">
        <v>5</v>
      </c>
      <c r="O55" s="174"/>
      <c r="P55" s="175"/>
      <c r="Q55" s="176"/>
      <c r="R55" s="177" t="str">
        <f aca="false">IF(P55="","",CONCATENATE(ROUND(P55,$Q$45)," "))</f>
        <v/>
      </c>
      <c r="S55" s="177"/>
      <c r="T55" s="177" t="str">
        <f aca="false">IF(Q55="","",CONCATENATE(ROUND(Q55,$Q$46)," "))</f>
        <v/>
      </c>
      <c r="U55" s="177"/>
      <c r="W55" s="179"/>
      <c r="X55" s="179"/>
      <c r="Y55" s="179"/>
      <c r="Z55" s="179"/>
    </row>
    <row r="56" customFormat="false" ht="12" hidden="false" customHeight="true" outlineLevel="0" collapsed="false">
      <c r="B56" s="104"/>
      <c r="C56" s="104"/>
      <c r="D56" s="104"/>
      <c r="E56" s="104"/>
      <c r="F56" s="104"/>
      <c r="G56" s="104"/>
      <c r="H56" s="104"/>
      <c r="I56" s="104"/>
      <c r="J56" s="104"/>
      <c r="K56" s="104"/>
      <c r="L56" s="104"/>
      <c r="N56" s="29" t="n">
        <v>6</v>
      </c>
      <c r="O56" s="174"/>
      <c r="P56" s="175"/>
      <c r="Q56" s="176"/>
      <c r="R56" s="177" t="str">
        <f aca="false">IF(P56="","",CONCATENATE(ROUND(P56,$Q$45)," "))</f>
        <v/>
      </c>
      <c r="S56" s="177"/>
      <c r="T56" s="177" t="str">
        <f aca="false">IF(Q56="","",CONCATENATE(ROUND(Q56,$Q$46)," "))</f>
        <v/>
      </c>
      <c r="U56" s="177"/>
      <c r="W56" s="179"/>
      <c r="X56" s="179"/>
      <c r="Y56" s="179"/>
      <c r="Z56" s="179"/>
    </row>
    <row r="57" customFormat="false" ht="12" hidden="false" customHeight="true" outlineLevel="0" collapsed="false">
      <c r="B57" s="104"/>
      <c r="C57" s="104"/>
      <c r="D57" s="104"/>
      <c r="E57" s="104"/>
      <c r="F57" s="104"/>
      <c r="G57" s="104"/>
      <c r="H57" s="104"/>
      <c r="I57" s="104"/>
      <c r="J57" s="104"/>
      <c r="K57" s="104"/>
      <c r="L57" s="104"/>
      <c r="N57" s="29" t="n">
        <v>7</v>
      </c>
      <c r="O57" s="174"/>
      <c r="P57" s="175"/>
      <c r="Q57" s="176"/>
      <c r="R57" s="177" t="str">
        <f aca="false">IF(P57="","",CONCATENATE(ROUND(P57,$Q$45)," "))</f>
        <v/>
      </c>
      <c r="S57" s="177"/>
      <c r="T57" s="177" t="str">
        <f aca="false">IF(Q57="","",CONCATENATE(ROUND(Q57,$Q$46)," "))</f>
        <v/>
      </c>
      <c r="U57" s="177"/>
      <c r="W57" s="179"/>
      <c r="X57" s="179"/>
      <c r="Y57" s="179"/>
      <c r="Z57" s="179"/>
    </row>
    <row r="58" customFormat="false" ht="12" hidden="false" customHeight="true" outlineLevel="0" collapsed="false">
      <c r="B58" s="104"/>
      <c r="C58" s="104"/>
      <c r="D58" s="104"/>
      <c r="E58" s="104"/>
      <c r="F58" s="104"/>
      <c r="G58" s="104"/>
      <c r="H58" s="104"/>
      <c r="I58" s="104"/>
      <c r="J58" s="104"/>
      <c r="K58" s="104"/>
      <c r="L58" s="104"/>
      <c r="N58" s="29" t="n">
        <v>8</v>
      </c>
      <c r="O58" s="174"/>
      <c r="P58" s="175"/>
      <c r="Q58" s="176"/>
      <c r="R58" s="177" t="str">
        <f aca="false">IF(P58="","",CONCATENATE(ROUND(P58,$Q$45)," "))</f>
        <v/>
      </c>
      <c r="S58" s="177"/>
      <c r="T58" s="177" t="str">
        <f aca="false">IF(Q58="","",CONCATENATE(ROUND(Q58,$Q$46)," "))</f>
        <v/>
      </c>
      <c r="U58" s="177"/>
    </row>
    <row r="59" customFormat="false" ht="12" hidden="false" customHeight="true" outlineLevel="0" collapsed="false">
      <c r="B59" s="104"/>
      <c r="C59" s="104"/>
      <c r="D59" s="104"/>
      <c r="E59" s="104"/>
      <c r="F59" s="104"/>
      <c r="G59" s="104"/>
      <c r="H59" s="104"/>
      <c r="I59" s="104"/>
      <c r="J59" s="104"/>
      <c r="K59" s="104"/>
      <c r="L59" s="104"/>
      <c r="N59" s="29" t="n">
        <v>9</v>
      </c>
      <c r="O59" s="174"/>
      <c r="P59" s="175"/>
      <c r="Q59" s="176"/>
      <c r="R59" s="177" t="str">
        <f aca="false">IF(P59="","",CONCATENATE(ROUND(P59,$Q$45)," "))</f>
        <v/>
      </c>
      <c r="S59" s="177"/>
      <c r="T59" s="177" t="str">
        <f aca="false">IF(Q59="","",CONCATENATE(ROUND(Q59,$Q$46)," "))</f>
        <v/>
      </c>
      <c r="U59" s="177"/>
    </row>
    <row r="60" customFormat="false" ht="12" hidden="false" customHeight="true" outlineLevel="0" collapsed="false">
      <c r="B60" s="104"/>
      <c r="C60" s="104"/>
      <c r="D60" s="104"/>
      <c r="E60" s="104"/>
      <c r="F60" s="104"/>
      <c r="G60" s="104"/>
      <c r="H60" s="104"/>
      <c r="I60" s="104"/>
      <c r="J60" s="104"/>
      <c r="K60" s="104"/>
      <c r="L60" s="104"/>
      <c r="N60" s="29" t="n">
        <v>10</v>
      </c>
      <c r="O60" s="174"/>
      <c r="P60" s="175"/>
      <c r="Q60" s="176"/>
      <c r="R60" s="177" t="str">
        <f aca="false">IF(P60="","",CONCATENATE(ROUND(P60,$Q$45)," "))</f>
        <v/>
      </c>
      <c r="S60" s="177"/>
      <c r="T60" s="177" t="str">
        <f aca="false">IF(Q60="","",CONCATENATE(ROUND(Q60,$Q$46)," "))</f>
        <v/>
      </c>
      <c r="U60" s="177"/>
    </row>
    <row r="61" customFormat="false" ht="12" hidden="false" customHeight="true" outlineLevel="0" collapsed="false">
      <c r="B61" s="104"/>
      <c r="C61" s="104"/>
      <c r="D61" s="104"/>
      <c r="E61" s="104"/>
      <c r="F61" s="104"/>
      <c r="G61" s="104"/>
      <c r="H61" s="104"/>
      <c r="I61" s="104"/>
      <c r="J61" s="104"/>
      <c r="K61" s="104"/>
      <c r="L61" s="104"/>
      <c r="N61" s="29" t="n">
        <v>11</v>
      </c>
      <c r="O61" s="174"/>
      <c r="P61" s="175"/>
      <c r="Q61" s="176"/>
      <c r="R61" s="177" t="str">
        <f aca="false">IF(P61="","",CONCATENATE(ROUND(P61,$Q$45)," "))</f>
        <v/>
      </c>
      <c r="S61" s="177"/>
      <c r="T61" s="177" t="str">
        <f aca="false">IF(Q61="","",CONCATENATE(ROUND(Q61,$Q$46)," "))</f>
        <v/>
      </c>
      <c r="U61" s="177"/>
    </row>
    <row r="62" customFormat="false" ht="12" hidden="false" customHeight="true" outlineLevel="0" collapsed="false">
      <c r="B62" s="171"/>
      <c r="C62" s="171"/>
      <c r="D62" s="171"/>
      <c r="E62" s="171"/>
      <c r="F62" s="171"/>
      <c r="G62" s="104"/>
      <c r="H62" s="104"/>
      <c r="I62" s="104"/>
      <c r="J62" s="104"/>
      <c r="K62" s="104"/>
      <c r="L62" s="104"/>
      <c r="N62" s="29" t="n">
        <v>12</v>
      </c>
      <c r="O62" s="174"/>
      <c r="P62" s="175"/>
      <c r="Q62" s="176"/>
      <c r="R62" s="177" t="str">
        <f aca="false">IF(P62="","",CONCATENATE(ROUND(P62,$Q$45)," "))</f>
        <v/>
      </c>
      <c r="S62" s="177"/>
      <c r="T62" s="177" t="str">
        <f aca="false">IF(Q62="","",CONCATENATE(ROUND(Q62,$Q$46)," "))</f>
        <v/>
      </c>
      <c r="U62" s="177"/>
    </row>
    <row r="63" customFormat="false" ht="12" hidden="false" customHeight="true" outlineLevel="0" collapsed="false">
      <c r="B63" s="171"/>
      <c r="C63" s="171"/>
      <c r="D63" s="171"/>
      <c r="E63" s="171"/>
      <c r="F63" s="171"/>
      <c r="G63" s="104"/>
      <c r="H63" s="104"/>
      <c r="I63" s="104"/>
      <c r="J63" s="104"/>
      <c r="K63" s="104"/>
      <c r="L63" s="104"/>
      <c r="N63" s="29" t="n">
        <v>13</v>
      </c>
      <c r="O63" s="174"/>
      <c r="P63" s="175"/>
      <c r="Q63" s="176"/>
      <c r="R63" s="177" t="str">
        <f aca="false">IF(P63="","",CONCATENATE(ROUND(P63,$Q$45)," "))</f>
        <v/>
      </c>
      <c r="S63" s="177"/>
      <c r="T63" s="177" t="str">
        <f aca="false">IF(Q63="","",CONCATENATE(ROUND(Q63,$Q$46)," "))</f>
        <v/>
      </c>
      <c r="U63" s="177"/>
    </row>
    <row r="64" customFormat="false" ht="12" hidden="false" customHeight="true" outlineLevel="0" collapsed="false">
      <c r="B64" s="171"/>
      <c r="C64" s="171"/>
      <c r="D64" s="171"/>
      <c r="E64" s="171"/>
      <c r="F64" s="171"/>
      <c r="G64" s="104"/>
      <c r="H64" s="104"/>
      <c r="I64" s="104"/>
      <c r="J64" s="104"/>
      <c r="K64" s="104"/>
      <c r="L64" s="104"/>
      <c r="N64" s="29" t="n">
        <v>14</v>
      </c>
      <c r="O64" s="174"/>
      <c r="P64" s="175"/>
      <c r="Q64" s="176"/>
      <c r="R64" s="177" t="str">
        <f aca="false">IF(P64="","",CONCATENATE(ROUND(P64,$Q$45)," "))</f>
        <v/>
      </c>
      <c r="S64" s="177"/>
      <c r="T64" s="177" t="str">
        <f aca="false">IF(Q64="","",CONCATENATE(ROUND(Q64,$Q$46)," "))</f>
        <v/>
      </c>
      <c r="U64" s="177"/>
    </row>
    <row r="65" customFormat="false" ht="12" hidden="false" customHeight="true" outlineLevel="0" collapsed="false">
      <c r="B65" s="104"/>
      <c r="C65" s="104"/>
      <c r="D65" s="104"/>
      <c r="E65" s="104"/>
      <c r="F65" s="104"/>
      <c r="G65" s="104"/>
      <c r="H65" s="104"/>
      <c r="I65" s="104"/>
      <c r="J65" s="104"/>
      <c r="K65" s="104"/>
      <c r="L65" s="104"/>
      <c r="N65" s="29" t="n">
        <v>15</v>
      </c>
      <c r="O65" s="174"/>
      <c r="P65" s="175"/>
      <c r="Q65" s="176"/>
      <c r="R65" s="177" t="str">
        <f aca="false">IF(P65="","",CONCATENATE(ROUND(P65,$Q$45)," "))</f>
        <v/>
      </c>
      <c r="S65" s="177"/>
      <c r="T65" s="177" t="str">
        <f aca="false">IF(Q65="","",CONCATENATE(ROUND(Q65,$Q$46)," "))</f>
        <v/>
      </c>
      <c r="U65" s="177"/>
    </row>
    <row r="66" customFormat="false" ht="12" hidden="false" customHeight="true" outlineLevel="0" collapsed="false">
      <c r="B66" s="104"/>
      <c r="C66" s="104"/>
      <c r="D66" s="104"/>
      <c r="E66" s="104"/>
      <c r="F66" s="104"/>
      <c r="G66" s="104"/>
      <c r="H66" s="104"/>
      <c r="I66" s="104"/>
      <c r="J66" s="104"/>
      <c r="K66" s="104"/>
      <c r="L66" s="104"/>
      <c r="N66" s="29" t="n">
        <v>16</v>
      </c>
      <c r="O66" s="174"/>
      <c r="P66" s="175"/>
      <c r="Q66" s="176"/>
      <c r="R66" s="177" t="str">
        <f aca="false">IF(P66="","",CONCATENATE(ROUND(P66,$Q$45)," "))</f>
        <v/>
      </c>
      <c r="T66" s="177" t="str">
        <f aca="false">IF(Q66="","",CONCATENATE(ROUND(Q66,$Q$46)," "))</f>
        <v/>
      </c>
    </row>
    <row r="67" customFormat="false" ht="12" hidden="false" customHeight="true" outlineLevel="0" collapsed="false">
      <c r="B67" s="104"/>
      <c r="C67" s="104"/>
      <c r="D67" s="104"/>
      <c r="E67" s="104"/>
      <c r="F67" s="104"/>
      <c r="G67" s="104"/>
      <c r="H67" s="104"/>
      <c r="I67" s="104"/>
      <c r="J67" s="104"/>
      <c r="K67" s="104"/>
      <c r="L67" s="104"/>
      <c r="N67" s="29" t="n">
        <v>17</v>
      </c>
      <c r="O67" s="174"/>
      <c r="P67" s="175"/>
      <c r="Q67" s="176"/>
      <c r="R67" s="177" t="str">
        <f aca="false">IF(P67="","",CONCATENATE(ROUND(P67,$Q$45)," "))</f>
        <v/>
      </c>
      <c r="S67" s="177"/>
      <c r="T67" s="177" t="str">
        <f aca="false">IF(Q67="","",CONCATENATE(ROUND(Q67,$Q$46)," "))</f>
        <v/>
      </c>
      <c r="U67" s="177"/>
    </row>
    <row r="68" customFormat="false" ht="12" hidden="false" customHeight="true" outlineLevel="0" collapsed="false">
      <c r="B68" s="104"/>
      <c r="C68" s="104"/>
      <c r="D68" s="104"/>
      <c r="E68" s="104"/>
      <c r="F68" s="104"/>
      <c r="G68" s="104"/>
      <c r="H68" s="104"/>
      <c r="I68" s="104"/>
      <c r="J68" s="104"/>
      <c r="K68" s="104"/>
      <c r="L68" s="104"/>
      <c r="N68" s="29" t="n">
        <v>18</v>
      </c>
      <c r="O68" s="174"/>
      <c r="P68" s="175"/>
      <c r="Q68" s="176"/>
      <c r="R68" s="177" t="str">
        <f aca="false">IF(P68="","",CONCATENATE(ROUND(P68,$Q$45)," "))</f>
        <v/>
      </c>
      <c r="S68" s="177"/>
      <c r="T68" s="177" t="str">
        <f aca="false">IF(Q68="","",CONCATENATE(ROUND(Q68,$Q$46)," "))</f>
        <v/>
      </c>
      <c r="U68" s="177"/>
    </row>
    <row r="69" customFormat="false" ht="12" hidden="false" customHeight="true" outlineLevel="0" collapsed="false">
      <c r="B69" s="104"/>
      <c r="C69" s="104"/>
      <c r="D69" s="104"/>
      <c r="E69" s="104"/>
      <c r="F69" s="104"/>
      <c r="G69" s="104"/>
      <c r="H69" s="104"/>
      <c r="I69" s="104"/>
      <c r="J69" s="104"/>
      <c r="K69" s="104"/>
      <c r="L69" s="104"/>
      <c r="N69" s="29" t="n">
        <v>19</v>
      </c>
      <c r="O69" s="174"/>
      <c r="P69" s="175"/>
      <c r="Q69" s="176"/>
      <c r="R69" s="177" t="str">
        <f aca="false">IF(P69="","",CONCATENATE(ROUND(P69,$Q$45)," "))</f>
        <v/>
      </c>
      <c r="S69" s="177"/>
      <c r="T69" s="177" t="str">
        <f aca="false">IF(Q69="","",CONCATENATE(ROUND(Q69,$Q$46)," "))</f>
        <v/>
      </c>
      <c r="U69" s="177"/>
    </row>
    <row r="70" customFormat="false" ht="12" hidden="false" customHeight="true" outlineLevel="0" collapsed="false">
      <c r="B70" s="104"/>
      <c r="C70" s="104"/>
      <c r="D70" s="104"/>
      <c r="E70" s="104"/>
      <c r="F70" s="104"/>
      <c r="G70" s="104"/>
      <c r="H70" s="104"/>
      <c r="I70" s="104"/>
      <c r="J70" s="104"/>
      <c r="K70" s="104"/>
      <c r="L70" s="104"/>
      <c r="N70" s="29" t="n">
        <v>20</v>
      </c>
      <c r="O70" s="174"/>
      <c r="P70" s="175"/>
      <c r="Q70" s="176"/>
      <c r="R70" s="177" t="str">
        <f aca="false">IF(P70="","",CONCATENATE(ROUND(P70,$Q$45)," "))</f>
        <v/>
      </c>
      <c r="S70" s="177"/>
      <c r="T70" s="177" t="str">
        <f aca="false">IF(Q70="","",CONCATENATE(ROUND(Q70,$Q$46)," "))</f>
        <v/>
      </c>
      <c r="U70" s="177"/>
    </row>
    <row r="71" customFormat="false" ht="12" hidden="false" customHeight="true" outlineLevel="0" collapsed="false">
      <c r="B71" s="104"/>
      <c r="C71" s="104"/>
      <c r="D71" s="104"/>
      <c r="E71" s="104"/>
      <c r="F71" s="104"/>
      <c r="G71" s="104"/>
      <c r="H71" s="104"/>
      <c r="I71" s="104"/>
      <c r="J71" s="104"/>
      <c r="K71" s="104"/>
      <c r="L71" s="104"/>
      <c r="N71" s="29" t="n">
        <v>21</v>
      </c>
      <c r="O71" s="174"/>
      <c r="P71" s="175"/>
      <c r="Q71" s="176"/>
      <c r="R71" s="177" t="str">
        <f aca="false">IF(P71="","",CONCATENATE(ROUND(P71,$Q$45)," "))</f>
        <v/>
      </c>
      <c r="S71" s="177"/>
      <c r="T71" s="177" t="str">
        <f aca="false">IF(Q71="","",CONCATENATE(ROUND(Q71,$Q$46)," "))</f>
        <v/>
      </c>
      <c r="U71" s="177"/>
    </row>
    <row r="72" customFormat="false" ht="12" hidden="false" customHeight="true" outlineLevel="0" collapsed="false">
      <c r="B72" s="104"/>
      <c r="C72" s="104"/>
      <c r="D72" s="104"/>
      <c r="E72" s="104"/>
      <c r="F72" s="104"/>
      <c r="G72" s="104"/>
      <c r="H72" s="104"/>
      <c r="I72" s="104"/>
      <c r="J72" s="104"/>
      <c r="K72" s="104"/>
      <c r="L72" s="104"/>
      <c r="N72" s="29" t="n">
        <v>22</v>
      </c>
      <c r="O72" s="174"/>
      <c r="P72" s="175"/>
      <c r="Q72" s="176"/>
      <c r="R72" s="177" t="str">
        <f aca="false">IF(P72="","",CONCATENATE(ROUND(P72,$Q$45)," "))</f>
        <v/>
      </c>
      <c r="S72" s="177"/>
      <c r="T72" s="177" t="str">
        <f aca="false">IF(Q72="","",CONCATENATE(ROUND(Q72,$Q$46)," "))</f>
        <v/>
      </c>
      <c r="U72" s="177"/>
    </row>
    <row r="73" customFormat="false" ht="12" hidden="false" customHeight="true" outlineLevel="0" collapsed="false">
      <c r="B73" s="104"/>
      <c r="C73" s="104"/>
      <c r="D73" s="104"/>
      <c r="E73" s="104"/>
      <c r="F73" s="104"/>
      <c r="G73" s="104"/>
      <c r="H73" s="104"/>
      <c r="I73" s="104"/>
      <c r="J73" s="104"/>
      <c r="K73" s="104"/>
      <c r="L73" s="104"/>
      <c r="N73" s="29" t="n">
        <v>23</v>
      </c>
      <c r="O73" s="174"/>
      <c r="P73" s="175"/>
      <c r="Q73" s="176"/>
      <c r="R73" s="177" t="str">
        <f aca="false">IF(P73="","",CONCATENATE(ROUND(P73,$Q$45)," "))</f>
        <v/>
      </c>
      <c r="S73" s="177"/>
      <c r="T73" s="177" t="str">
        <f aca="false">IF(Q73="","",CONCATENATE(ROUND(Q73,$Q$46)," "))</f>
        <v/>
      </c>
      <c r="U73" s="177"/>
    </row>
    <row r="74" customFormat="false" ht="12" hidden="false" customHeight="true" outlineLevel="0" collapsed="false">
      <c r="B74" s="104"/>
      <c r="C74" s="104"/>
      <c r="D74" s="104"/>
      <c r="E74" s="104"/>
      <c r="F74" s="104"/>
      <c r="G74" s="104"/>
      <c r="H74" s="104"/>
      <c r="I74" s="104"/>
      <c r="J74" s="104"/>
      <c r="K74" s="104"/>
      <c r="L74" s="104"/>
      <c r="N74" s="29" t="n">
        <v>24</v>
      </c>
      <c r="O74" s="174"/>
      <c r="P74" s="175"/>
      <c r="Q74" s="176"/>
      <c r="R74" s="177" t="str">
        <f aca="false">IF(P74="","",CONCATENATE(ROUND(P74,$Q$45)," "))</f>
        <v/>
      </c>
      <c r="S74" s="177"/>
      <c r="T74" s="177" t="str">
        <f aca="false">IF(Q74="","",CONCATENATE(ROUND(Q74,$Q$46)," "))</f>
        <v/>
      </c>
      <c r="U74" s="177"/>
    </row>
    <row r="75" customFormat="false" ht="12" hidden="false" customHeight="true" outlineLevel="0" collapsed="false">
      <c r="B75" s="104"/>
      <c r="C75" s="104"/>
      <c r="D75" s="104"/>
      <c r="E75" s="104"/>
      <c r="F75" s="104"/>
      <c r="G75" s="104"/>
      <c r="H75" s="104"/>
      <c r="I75" s="104"/>
      <c r="J75" s="104"/>
      <c r="K75" s="104"/>
      <c r="L75" s="104"/>
      <c r="N75" s="29" t="n">
        <v>25</v>
      </c>
      <c r="O75" s="174"/>
      <c r="P75" s="175" t="str">
        <f aca="false">IF(O75="","",O75/$O$115)</f>
        <v/>
      </c>
      <c r="Q75" s="176"/>
      <c r="R75" s="177" t="str">
        <f aca="false">IF(P75="","",CONCATENATE(ROUND(P75,$Q$45)," "))</f>
        <v/>
      </c>
      <c r="S75" s="177"/>
      <c r="T75" s="177" t="str">
        <f aca="false">IF(Q75="","",CONCATENATE(ROUND(Q75,$Q$46)," "))</f>
        <v/>
      </c>
      <c r="U75" s="177"/>
    </row>
    <row r="76" customFormat="false" ht="12" hidden="false" customHeight="true" outlineLevel="0" collapsed="false">
      <c r="B76" s="104"/>
      <c r="C76" s="104"/>
      <c r="D76" s="104"/>
      <c r="E76" s="104"/>
      <c r="F76" s="104"/>
      <c r="G76" s="104"/>
      <c r="H76" s="104"/>
      <c r="I76" s="104"/>
      <c r="J76" s="104"/>
      <c r="K76" s="104"/>
      <c r="L76" s="104"/>
      <c r="N76" s="29" t="n">
        <v>26</v>
      </c>
      <c r="O76" s="174"/>
      <c r="P76" s="175" t="str">
        <f aca="false">IF(O76="","",O76/$O$115)</f>
        <v/>
      </c>
      <c r="Q76" s="176"/>
      <c r="R76" s="177" t="str">
        <f aca="false">IF(P76="","",CONCATENATE(ROUND(P76,$Q$45)," "))</f>
        <v/>
      </c>
      <c r="S76" s="177"/>
      <c r="T76" s="177" t="str">
        <f aca="false">IF(Q76="","",CONCATENATE(ROUND(Q76,$Q$46)," "))</f>
        <v/>
      </c>
      <c r="U76" s="177"/>
    </row>
    <row r="77" customFormat="false" ht="12" hidden="false" customHeight="true" outlineLevel="0" collapsed="false">
      <c r="B77" s="104"/>
      <c r="C77" s="104"/>
      <c r="D77" s="104"/>
      <c r="E77" s="104"/>
      <c r="F77" s="104"/>
      <c r="G77" s="104"/>
      <c r="H77" s="104"/>
      <c r="I77" s="104"/>
      <c r="J77" s="104"/>
      <c r="K77" s="104"/>
      <c r="L77" s="104"/>
      <c r="N77" s="29" t="n">
        <v>27</v>
      </c>
      <c r="O77" s="174"/>
      <c r="P77" s="175" t="str">
        <f aca="false">IF(O77="","",O77/$O$115)</f>
        <v/>
      </c>
      <c r="Q77" s="176"/>
      <c r="R77" s="177" t="str">
        <f aca="false">IF(P77="","",CONCATENATE(ROUND(P77,$Q$45)," "))</f>
        <v/>
      </c>
      <c r="S77" s="177"/>
      <c r="T77" s="177" t="str">
        <f aca="false">IF(Q77="","",CONCATENATE(ROUND(Q77,$Q$46)," "))</f>
        <v/>
      </c>
      <c r="U77" s="177"/>
    </row>
    <row r="78" customFormat="false" ht="12" hidden="false" customHeight="true" outlineLevel="0" collapsed="false">
      <c r="B78" s="104"/>
      <c r="C78" s="104"/>
      <c r="D78" s="104"/>
      <c r="E78" s="104"/>
      <c r="F78" s="104"/>
      <c r="G78" s="104"/>
      <c r="H78" s="104"/>
      <c r="I78" s="104"/>
      <c r="J78" s="104"/>
      <c r="K78" s="104"/>
      <c r="L78" s="104"/>
      <c r="N78" s="29" t="n">
        <v>28</v>
      </c>
      <c r="O78" s="174"/>
      <c r="P78" s="175" t="str">
        <f aca="false">IF(O78="","",O78/$O$115)</f>
        <v/>
      </c>
      <c r="Q78" s="176"/>
      <c r="R78" s="177" t="str">
        <f aca="false">IF(P78="","",CONCATENATE(ROUND(P78,$Q$45)," "))</f>
        <v/>
      </c>
      <c r="S78" s="177"/>
      <c r="T78" s="177" t="str">
        <f aca="false">IF(Q78="","",CONCATENATE(ROUND(Q78,$Q$46)," "))</f>
        <v/>
      </c>
      <c r="U78" s="177"/>
    </row>
    <row r="79" customFormat="false" ht="12" hidden="false" customHeight="true" outlineLevel="0" collapsed="false">
      <c r="B79" s="104"/>
      <c r="C79" s="104"/>
      <c r="D79" s="104"/>
      <c r="E79" s="104"/>
      <c r="F79" s="104"/>
      <c r="G79" s="104"/>
      <c r="H79" s="104"/>
      <c r="I79" s="104"/>
      <c r="J79" s="104"/>
      <c r="K79" s="104"/>
      <c r="L79" s="104"/>
      <c r="N79" s="29" t="n">
        <v>29</v>
      </c>
      <c r="O79" s="174"/>
      <c r="P79" s="175" t="str">
        <f aca="false">IF(O79="","",O79/$O$115)</f>
        <v/>
      </c>
      <c r="Q79" s="176"/>
      <c r="R79" s="177" t="str">
        <f aca="false">IF(P79="","",CONCATENATE(ROUND(P79,$Q$45)," "))</f>
        <v/>
      </c>
      <c r="S79" s="177"/>
      <c r="T79" s="177" t="str">
        <f aca="false">IF(Q79="","",CONCATENATE(ROUND(Q79,$Q$46)," "))</f>
        <v/>
      </c>
      <c r="U79" s="177"/>
    </row>
    <row r="80" customFormat="false" ht="12" hidden="false" customHeight="true" outlineLevel="0" collapsed="false">
      <c r="B80" s="104"/>
      <c r="C80" s="104"/>
      <c r="D80" s="104"/>
      <c r="E80" s="104"/>
      <c r="F80" s="104"/>
      <c r="G80" s="104"/>
      <c r="H80" s="104"/>
      <c r="I80" s="104"/>
      <c r="J80" s="104"/>
      <c r="K80" s="104"/>
      <c r="L80" s="104"/>
      <c r="N80" s="29" t="n">
        <v>30</v>
      </c>
      <c r="O80" s="174"/>
      <c r="P80" s="175" t="str">
        <f aca="false">IF(O80="","",O80/$O$115)</f>
        <v/>
      </c>
      <c r="Q80" s="176"/>
      <c r="R80" s="177" t="str">
        <f aca="false">IF(P80="","",CONCATENATE(ROUND(P80,$Q$45)," "))</f>
        <v/>
      </c>
      <c r="S80" s="177"/>
      <c r="T80" s="177" t="str">
        <f aca="false">IF(Q80="","",CONCATENATE(ROUND(Q80,$Q$46)," "))</f>
        <v/>
      </c>
      <c r="U80" s="177"/>
    </row>
    <row r="81" customFormat="false" ht="12" hidden="false" customHeight="true" outlineLevel="0" collapsed="false">
      <c r="B81" s="104"/>
      <c r="C81" s="104"/>
      <c r="D81" s="104"/>
      <c r="E81" s="104"/>
      <c r="F81" s="104"/>
      <c r="G81" s="104"/>
      <c r="H81" s="104"/>
      <c r="I81" s="104"/>
      <c r="J81" s="104"/>
      <c r="K81" s="104"/>
      <c r="L81" s="104"/>
      <c r="N81" s="29" t="n">
        <v>31</v>
      </c>
      <c r="O81" s="174"/>
      <c r="P81" s="175" t="str">
        <f aca="false">IF(O81="","",O81/$O$115)</f>
        <v/>
      </c>
      <c r="Q81" s="176"/>
      <c r="R81" s="177" t="str">
        <f aca="false">IF(P81="","",CONCATENATE(ROUND(P81,$Q$45)," "))</f>
        <v/>
      </c>
      <c r="S81" s="177"/>
      <c r="T81" s="177" t="str">
        <f aca="false">IF(Q81="","",CONCATENATE(ROUND(Q81,$Q$46)," "))</f>
        <v/>
      </c>
      <c r="U81" s="177"/>
    </row>
    <row r="82" customFormat="false" ht="12" hidden="false" customHeight="true" outlineLevel="0" collapsed="false">
      <c r="B82" s="104"/>
      <c r="C82" s="104"/>
      <c r="D82" s="104"/>
      <c r="E82" s="104"/>
      <c r="F82" s="104"/>
      <c r="G82" s="104"/>
      <c r="H82" s="104"/>
      <c r="I82" s="104"/>
      <c r="J82" s="104"/>
      <c r="K82" s="104"/>
      <c r="L82" s="104"/>
      <c r="N82" s="29" t="n">
        <v>32</v>
      </c>
      <c r="O82" s="174"/>
      <c r="P82" s="175" t="str">
        <f aca="false">IF(O82="","",O82/$O$115)</f>
        <v/>
      </c>
      <c r="Q82" s="176"/>
      <c r="R82" s="177" t="str">
        <f aca="false">IF(P82="","",CONCATENATE(ROUND(P82,$Q$45)," "))</f>
        <v/>
      </c>
      <c r="T82" s="177" t="str">
        <f aca="false">IF(Q82="","",CONCATENATE(ROUND(Q82,$Q$46)," "))</f>
        <v/>
      </c>
    </row>
    <row r="83" customFormat="false" ht="12" hidden="false" customHeight="true" outlineLevel="0" collapsed="false">
      <c r="B83" s="104"/>
      <c r="C83" s="104"/>
      <c r="D83" s="104"/>
      <c r="E83" s="104"/>
      <c r="F83" s="104"/>
      <c r="G83" s="104"/>
      <c r="H83" s="104"/>
      <c r="I83" s="104"/>
      <c r="J83" s="104"/>
      <c r="K83" s="104"/>
      <c r="L83" s="104"/>
      <c r="N83" s="29" t="n">
        <v>33</v>
      </c>
      <c r="O83" s="174"/>
      <c r="P83" s="175" t="str">
        <f aca="false">IF(O83="","",O83/$O$115)</f>
        <v/>
      </c>
      <c r="Q83" s="176"/>
      <c r="R83" s="177" t="str">
        <f aca="false">IF(P83="","",CONCATENATE(ROUND(P83,$Q$45)," "))</f>
        <v/>
      </c>
      <c r="S83" s="177"/>
      <c r="T83" s="177" t="str">
        <f aca="false">IF(Q83="","",CONCATENATE(ROUND(Q83,$Q$46)," "))</f>
        <v/>
      </c>
      <c r="U83" s="177"/>
    </row>
    <row r="84" customFormat="false" ht="12" hidden="false" customHeight="true" outlineLevel="0" collapsed="false">
      <c r="B84" s="104"/>
      <c r="C84" s="104"/>
      <c r="D84" s="104"/>
      <c r="E84" s="104"/>
      <c r="F84" s="104"/>
      <c r="G84" s="104"/>
      <c r="H84" s="104"/>
      <c r="I84" s="104"/>
      <c r="J84" s="104"/>
      <c r="K84" s="104"/>
      <c r="L84" s="104"/>
      <c r="N84" s="29" t="n">
        <v>34</v>
      </c>
      <c r="O84" s="174"/>
      <c r="P84" s="175" t="str">
        <f aca="false">IF(O84="","",O84/$O$115)</f>
        <v/>
      </c>
      <c r="Q84" s="176"/>
      <c r="R84" s="177" t="str">
        <f aca="false">IF(P84="","",CONCATENATE(ROUND(P84,$Q$45)," "))</f>
        <v/>
      </c>
      <c r="S84" s="177"/>
      <c r="T84" s="177" t="str">
        <f aca="false">IF(Q84="","",CONCATENATE(ROUND(Q84,$Q$46)," "))</f>
        <v/>
      </c>
      <c r="U84" s="177"/>
    </row>
    <row r="85" customFormat="false" ht="12" hidden="false" customHeight="true" outlineLevel="0" collapsed="false">
      <c r="N85" s="29" t="n">
        <v>35</v>
      </c>
      <c r="O85" s="174"/>
      <c r="P85" s="175" t="str">
        <f aca="false">IF(O85="","",O85/$O$115)</f>
        <v/>
      </c>
      <c r="Q85" s="176"/>
      <c r="R85" s="177" t="str">
        <f aca="false">IF(P85="","",CONCATENATE(ROUND(P85,$Q$45)," "))</f>
        <v/>
      </c>
      <c r="S85" s="177"/>
      <c r="T85" s="177" t="str">
        <f aca="false">IF(Q85="","",CONCATENATE(ROUND(Q85,$Q$46)," "))</f>
        <v/>
      </c>
      <c r="U85" s="177"/>
    </row>
    <row r="86" customFormat="false" ht="12" hidden="false" customHeight="true" outlineLevel="0" collapsed="false">
      <c r="N86" s="29" t="n">
        <v>36</v>
      </c>
      <c r="O86" s="174"/>
      <c r="P86" s="175" t="str">
        <f aca="false">IF(O86="","",O86/$O$115)</f>
        <v/>
      </c>
      <c r="Q86" s="176"/>
      <c r="R86" s="177" t="str">
        <f aca="false">IF(P86="","",CONCATENATE(ROUND(P86,$Q$45)," "))</f>
        <v/>
      </c>
      <c r="S86" s="177"/>
      <c r="T86" s="177" t="str">
        <f aca="false">IF(Q86="","",CONCATENATE(ROUND(Q86,$Q$46)," "))</f>
        <v/>
      </c>
      <c r="U86" s="177"/>
    </row>
    <row r="87" customFormat="false" ht="12" hidden="false" customHeight="true" outlineLevel="0" collapsed="false">
      <c r="N87" s="29" t="n">
        <v>37</v>
      </c>
      <c r="O87" s="174"/>
      <c r="P87" s="175" t="str">
        <f aca="false">IF(O87="","",O87/$O$115)</f>
        <v/>
      </c>
      <c r="Q87" s="176"/>
      <c r="R87" s="177" t="str">
        <f aca="false">IF(P87="","",CONCATENATE(ROUND(P87,$Q$45)," "))</f>
        <v/>
      </c>
      <c r="S87" s="177"/>
      <c r="T87" s="177" t="str">
        <f aca="false">IF(Q87="","",CONCATENATE(ROUND(Q87,$Q$46)," "))</f>
        <v/>
      </c>
      <c r="U87" s="177"/>
    </row>
    <row r="88" customFormat="false" ht="12" hidden="false" customHeight="true" outlineLevel="0" collapsed="false">
      <c r="N88" s="29" t="n">
        <v>38</v>
      </c>
      <c r="O88" s="174"/>
      <c r="P88" s="175" t="str">
        <f aca="false">IF(O88="","",O88/$O$115)</f>
        <v/>
      </c>
      <c r="Q88" s="176"/>
      <c r="R88" s="177" t="str">
        <f aca="false">IF(P88="","",CONCATENATE(ROUND(P88,$Q$45)," "))</f>
        <v/>
      </c>
      <c r="S88" s="177"/>
      <c r="T88" s="177" t="str">
        <f aca="false">IF(Q88="","",CONCATENATE(ROUND(Q88,$Q$46)," "))</f>
        <v/>
      </c>
      <c r="U88" s="177"/>
    </row>
    <row r="89" customFormat="false" ht="12" hidden="false" customHeight="true" outlineLevel="0" collapsed="false">
      <c r="N89" s="29" t="n">
        <v>39</v>
      </c>
      <c r="O89" s="174"/>
      <c r="P89" s="175" t="str">
        <f aca="false">IF(O89="","",O89/$O$115)</f>
        <v/>
      </c>
      <c r="Q89" s="176"/>
      <c r="R89" s="177" t="str">
        <f aca="false">IF(P89="","",CONCATENATE(ROUND(P89,$Q$45)," "))</f>
        <v/>
      </c>
      <c r="S89" s="177"/>
      <c r="T89" s="177" t="str">
        <f aca="false">IF(Q89="","",CONCATENATE(ROUND(Q89,$Q$46)," "))</f>
        <v/>
      </c>
      <c r="U89" s="177"/>
    </row>
    <row r="90" customFormat="false" ht="12" hidden="false" customHeight="true" outlineLevel="0" collapsed="false">
      <c r="N90" s="29" t="n">
        <v>40</v>
      </c>
      <c r="O90" s="174"/>
      <c r="P90" s="175" t="str">
        <f aca="false">IF(O90="","",O90/$O$115)</f>
        <v/>
      </c>
      <c r="Q90" s="176"/>
      <c r="R90" s="177" t="str">
        <f aca="false">IF(P90="","",CONCATENATE(ROUND(P90,$Q$45)," "))</f>
        <v/>
      </c>
      <c r="S90" s="177"/>
      <c r="T90" s="177" t="str">
        <f aca="false">IF(Q90="","",CONCATENATE(ROUND(Q90,$Q$46)," "))</f>
        <v/>
      </c>
      <c r="U90" s="177"/>
    </row>
    <row r="91" customFormat="false" ht="12" hidden="false" customHeight="true" outlineLevel="0" collapsed="false">
      <c r="N91" s="29" t="n">
        <v>41</v>
      </c>
      <c r="O91" s="174"/>
      <c r="P91" s="175" t="str">
        <f aca="false">IF(O91="","",O91/$O$115)</f>
        <v/>
      </c>
      <c r="Q91" s="176"/>
      <c r="R91" s="177" t="str">
        <f aca="false">IF(P91="","",CONCATENATE(ROUND(P91,$Q$45)," "))</f>
        <v/>
      </c>
      <c r="S91" s="177"/>
      <c r="T91" s="177" t="str">
        <f aca="false">IF(Q91="","",CONCATENATE(ROUND(Q91,$Q$46)," "))</f>
        <v/>
      </c>
      <c r="U91" s="177"/>
    </row>
    <row r="92" customFormat="false" ht="12" hidden="false" customHeight="true" outlineLevel="0" collapsed="false">
      <c r="N92" s="29" t="n">
        <v>42</v>
      </c>
      <c r="O92" s="174"/>
      <c r="P92" s="175" t="str">
        <f aca="false">IF(O92="","",O92/$O$115)</f>
        <v/>
      </c>
      <c r="Q92" s="176"/>
      <c r="R92" s="177" t="str">
        <f aca="false">IF(P92="","",CONCATENATE(ROUND(P92,$Q$45)," "))</f>
        <v/>
      </c>
      <c r="S92" s="177"/>
      <c r="T92" s="177" t="str">
        <f aca="false">IF(Q92="","",CONCATENATE(ROUND(Q92,$Q$46)," "))</f>
        <v/>
      </c>
      <c r="U92" s="177"/>
    </row>
    <row r="93" customFormat="false" ht="12" hidden="false" customHeight="true" outlineLevel="0" collapsed="false">
      <c r="N93" s="29" t="n">
        <v>43</v>
      </c>
      <c r="O93" s="174"/>
      <c r="P93" s="175" t="str">
        <f aca="false">IF(O93="","",O93/$O$115)</f>
        <v/>
      </c>
      <c r="Q93" s="176"/>
      <c r="R93" s="177" t="str">
        <f aca="false">IF(P93="","",CONCATENATE(ROUND(P93,$Q$45)," "))</f>
        <v/>
      </c>
      <c r="S93" s="177"/>
      <c r="T93" s="177" t="str">
        <f aca="false">IF(Q93="","",CONCATENATE(ROUND(Q93,$Q$46)," "))</f>
        <v/>
      </c>
      <c r="U93" s="177"/>
    </row>
    <row r="94" customFormat="false" ht="12" hidden="false" customHeight="true" outlineLevel="0" collapsed="false">
      <c r="N94" s="29" t="n">
        <v>44</v>
      </c>
      <c r="O94" s="174"/>
      <c r="P94" s="175" t="str">
        <f aca="false">IF(O94="","",O94/$O$115)</f>
        <v/>
      </c>
      <c r="Q94" s="176"/>
      <c r="R94" s="177" t="str">
        <f aca="false">IF(P94="","",CONCATENATE(ROUND(P94,$Q$45)," "))</f>
        <v/>
      </c>
      <c r="S94" s="177"/>
      <c r="T94" s="177" t="str">
        <f aca="false">IF(Q94="","",CONCATENATE(ROUND(Q94,$Q$46)," "))</f>
        <v/>
      </c>
      <c r="U94" s="177"/>
    </row>
    <row r="95" customFormat="false" ht="12" hidden="false" customHeight="true" outlineLevel="0" collapsed="false">
      <c r="N95" s="29" t="n">
        <v>45</v>
      </c>
      <c r="O95" s="174"/>
      <c r="P95" s="175" t="str">
        <f aca="false">IF(O95="","",O95/$O$115)</f>
        <v/>
      </c>
      <c r="Q95" s="176"/>
      <c r="R95" s="177" t="str">
        <f aca="false">IF(P95="","",CONCATENATE(ROUND(P95,$Q$45)," "))</f>
        <v/>
      </c>
      <c r="S95" s="177"/>
      <c r="T95" s="177" t="str">
        <f aca="false">IF(Q95="","",CONCATENATE(ROUND(Q95,$Q$46)," "))</f>
        <v/>
      </c>
      <c r="U95" s="177"/>
    </row>
    <row r="96" customFormat="false" ht="12" hidden="false" customHeight="true" outlineLevel="0" collapsed="false">
      <c r="N96" s="29" t="n">
        <v>46</v>
      </c>
      <c r="O96" s="174"/>
      <c r="P96" s="175" t="str">
        <f aca="false">IF(O96="","",O96/$O$115)</f>
        <v/>
      </c>
      <c r="Q96" s="176"/>
      <c r="R96" s="177" t="str">
        <f aca="false">IF(P96="","",CONCATENATE(ROUND(P96,$Q$45)," "))</f>
        <v/>
      </c>
      <c r="S96" s="177"/>
      <c r="T96" s="177" t="str">
        <f aca="false">IF(Q96="","",CONCATENATE(ROUND(Q96,$Q$46)," "))</f>
        <v/>
      </c>
      <c r="U96" s="177"/>
    </row>
    <row r="97" customFormat="false" ht="12" hidden="false" customHeight="true" outlineLevel="0" collapsed="false">
      <c r="N97" s="29" t="n">
        <v>47</v>
      </c>
      <c r="O97" s="174"/>
      <c r="P97" s="175" t="str">
        <f aca="false">IF(O97="","",O97/$O$115)</f>
        <v/>
      </c>
      <c r="Q97" s="176"/>
      <c r="R97" s="177" t="str">
        <f aca="false">IF(P97="","",CONCATENATE(ROUND(P97,$Q$45)," "))</f>
        <v/>
      </c>
      <c r="S97" s="177"/>
      <c r="T97" s="177" t="str">
        <f aca="false">IF(Q97="","",CONCATENATE(ROUND(Q97,$Q$46)," "))</f>
        <v/>
      </c>
      <c r="U97" s="177"/>
    </row>
    <row r="98" customFormat="false" ht="12" hidden="false" customHeight="true" outlineLevel="0" collapsed="false">
      <c r="N98" s="29" t="n">
        <v>48</v>
      </c>
      <c r="O98" s="174"/>
      <c r="P98" s="175" t="str">
        <f aca="false">IF(O98="","",O98/$O$115)</f>
        <v/>
      </c>
      <c r="Q98" s="176"/>
      <c r="R98" s="177" t="str">
        <f aca="false">IF(P98="","",CONCATENATE(ROUND(P98,$Q$45)," "))</f>
        <v/>
      </c>
      <c r="T98" s="177" t="str">
        <f aca="false">IF(Q98="","",CONCATENATE(ROUND(Q98,$Q$46)," "))</f>
        <v/>
      </c>
    </row>
    <row r="99" customFormat="false" ht="12" hidden="false" customHeight="true" outlineLevel="0" collapsed="false">
      <c r="N99" s="29" t="n">
        <v>49</v>
      </c>
      <c r="O99" s="174"/>
      <c r="P99" s="175" t="str">
        <f aca="false">IF(O99="","",O99/$O$115)</f>
        <v/>
      </c>
      <c r="Q99" s="176"/>
      <c r="R99" s="177" t="str">
        <f aca="false">IF(P99="","",CONCATENATE(ROUND(P99,$Q$45)," "))</f>
        <v/>
      </c>
      <c r="S99" s="177"/>
      <c r="T99" s="177" t="str">
        <f aca="false">IF(Q99="","",CONCATENATE(ROUND(Q99,$Q$46)," "))</f>
        <v/>
      </c>
      <c r="U99" s="177"/>
    </row>
    <row r="100" customFormat="false" ht="12" hidden="false" customHeight="true" outlineLevel="0" collapsed="false">
      <c r="N100" s="29" t="n">
        <v>50</v>
      </c>
      <c r="O100" s="174"/>
      <c r="P100" s="175" t="str">
        <f aca="false">IF(O100="","",O100/$O$115)</f>
        <v/>
      </c>
      <c r="Q100" s="176"/>
      <c r="R100" s="177" t="str">
        <f aca="false">IF(P100="","",CONCATENATE(ROUND(P100,$Q$45)," "))</f>
        <v/>
      </c>
      <c r="S100" s="177"/>
      <c r="T100" s="177" t="str">
        <f aca="false">IF(Q100="","",CONCATENATE(ROUND(Q100,$Q$46)," "))</f>
        <v/>
      </c>
      <c r="U100" s="177"/>
    </row>
    <row r="101" customFormat="false" ht="12" hidden="false" customHeight="true" outlineLevel="0" collapsed="false">
      <c r="N101" s="29" t="n">
        <v>51</v>
      </c>
      <c r="O101" s="174"/>
      <c r="P101" s="175" t="str">
        <f aca="false">IF(O101="","",O101/$O$115)</f>
        <v/>
      </c>
      <c r="Q101" s="176"/>
      <c r="R101" s="177" t="str">
        <f aca="false">IF(P101="","",CONCATENATE(ROUND(P101,$Q$45)," "))</f>
        <v/>
      </c>
      <c r="S101" s="177"/>
      <c r="T101" s="177" t="str">
        <f aca="false">IF(Q101="","",CONCATENATE(ROUND(Q101,$Q$46)," "))</f>
        <v/>
      </c>
      <c r="U101" s="177"/>
    </row>
    <row r="102" customFormat="false" ht="12" hidden="false" customHeight="true" outlineLevel="0" collapsed="false">
      <c r="N102" s="29" t="n">
        <v>52</v>
      </c>
      <c r="O102" s="174"/>
      <c r="P102" s="175" t="str">
        <f aca="false">IF(O102="","",O102/$O$115)</f>
        <v/>
      </c>
      <c r="Q102" s="176"/>
      <c r="R102" s="177" t="str">
        <f aca="false">IF(P102="","",CONCATENATE(ROUND(P102,$Q$45)," "))</f>
        <v/>
      </c>
      <c r="S102" s="177"/>
      <c r="T102" s="177" t="str">
        <f aca="false">IF(Q102="","",CONCATENATE(ROUND(Q102,$Q$46)," "))</f>
        <v/>
      </c>
      <c r="U102" s="177"/>
    </row>
    <row r="103" customFormat="false" ht="12" hidden="false" customHeight="true" outlineLevel="0" collapsed="false">
      <c r="N103" s="29" t="n">
        <v>53</v>
      </c>
      <c r="O103" s="174"/>
      <c r="P103" s="175" t="str">
        <f aca="false">IF(O103="","",O103/$O$115)</f>
        <v/>
      </c>
      <c r="Q103" s="176"/>
      <c r="R103" s="177" t="str">
        <f aca="false">IF(P103="","",CONCATENATE(ROUND(P103,$Q$45)," "))</f>
        <v/>
      </c>
      <c r="S103" s="177"/>
      <c r="T103" s="177" t="str">
        <f aca="false">IF(Q103="","",CONCATENATE(ROUND(Q103,$Q$46)," "))</f>
        <v/>
      </c>
      <c r="U103" s="177"/>
    </row>
    <row r="104" customFormat="false" ht="12" hidden="false" customHeight="true" outlineLevel="0" collapsed="false">
      <c r="N104" s="29" t="n">
        <v>54</v>
      </c>
      <c r="O104" s="174"/>
      <c r="P104" s="175" t="str">
        <f aca="false">IF(O104="","",O104/$O$115)</f>
        <v/>
      </c>
      <c r="Q104" s="176"/>
      <c r="R104" s="177" t="str">
        <f aca="false">IF(P104="","",CONCATENATE(ROUND(P104,$Q$45)," "))</f>
        <v/>
      </c>
      <c r="S104" s="177"/>
      <c r="T104" s="177" t="str">
        <f aca="false">IF(Q104="","",CONCATENATE(ROUND(Q104,$Q$46)," "))</f>
        <v/>
      </c>
      <c r="U104" s="177"/>
    </row>
    <row r="105" customFormat="false" ht="12" hidden="false" customHeight="true" outlineLevel="0" collapsed="false">
      <c r="N105" s="29" t="n">
        <v>55</v>
      </c>
      <c r="O105" s="174"/>
      <c r="P105" s="175" t="str">
        <f aca="false">IF(O105="","",O105/$O$115)</f>
        <v/>
      </c>
      <c r="Q105" s="176"/>
      <c r="R105" s="177" t="str">
        <f aca="false">IF(P105="","",CONCATENATE(ROUND(P105,$Q$45)," "))</f>
        <v/>
      </c>
      <c r="S105" s="177"/>
      <c r="T105" s="177" t="str">
        <f aca="false">IF(Q105="","",CONCATENATE(ROUND(Q105,$Q$46)," "))</f>
        <v/>
      </c>
      <c r="U105" s="177"/>
    </row>
    <row r="106" customFormat="false" ht="12" hidden="false" customHeight="true" outlineLevel="0" collapsed="false">
      <c r="N106" s="29" t="n">
        <v>56</v>
      </c>
      <c r="O106" s="174"/>
      <c r="P106" s="175" t="str">
        <f aca="false">IF(O106="","",O106/$O$115)</f>
        <v/>
      </c>
      <c r="Q106" s="176"/>
      <c r="R106" s="177" t="str">
        <f aca="false">IF(P106="","",CONCATENATE(ROUND(P106,$Q$45)," "))</f>
        <v/>
      </c>
      <c r="S106" s="177"/>
      <c r="T106" s="177" t="str">
        <f aca="false">IF(Q106="","",CONCATENATE(ROUND(Q106,$Q$46)," "))</f>
        <v/>
      </c>
      <c r="U106" s="177"/>
    </row>
    <row r="107" customFormat="false" ht="12" hidden="false" customHeight="true" outlineLevel="0" collapsed="false">
      <c r="N107" s="29" t="n">
        <v>57</v>
      </c>
      <c r="O107" s="174"/>
      <c r="P107" s="175" t="str">
        <f aca="false">IF(O107="","",O107/$O$115)</f>
        <v/>
      </c>
      <c r="Q107" s="176"/>
      <c r="R107" s="177" t="str">
        <f aca="false">IF(P107="","",CONCATENATE(ROUND(P107,$Q$45)," "))</f>
        <v/>
      </c>
      <c r="S107" s="177"/>
      <c r="T107" s="177" t="str">
        <f aca="false">IF(Q107="","",CONCATENATE(ROUND(Q107,$Q$46)," "))</f>
        <v/>
      </c>
      <c r="U107" s="177"/>
    </row>
    <row r="108" customFormat="false" ht="12" hidden="false" customHeight="true" outlineLevel="0" collapsed="false">
      <c r="N108" s="29" t="n">
        <v>58</v>
      </c>
      <c r="O108" s="174"/>
      <c r="P108" s="175" t="str">
        <f aca="false">IF(O108="","",O108/$O$115)</f>
        <v/>
      </c>
      <c r="Q108" s="176"/>
      <c r="R108" s="177" t="str">
        <f aca="false">IF(P108="","",CONCATENATE(ROUND(P108,$Q$45)," "))</f>
        <v/>
      </c>
      <c r="S108" s="177"/>
      <c r="T108" s="177" t="str">
        <f aca="false">IF(Q108="","",CONCATENATE(ROUND(Q108,$Q$46)," "))</f>
        <v/>
      </c>
      <c r="U108" s="177"/>
    </row>
    <row r="109" customFormat="false" ht="12" hidden="false" customHeight="true" outlineLevel="0" collapsed="false">
      <c r="N109" s="29" t="n">
        <v>59</v>
      </c>
      <c r="O109" s="174"/>
      <c r="P109" s="175" t="str">
        <f aca="false">IF(O109="","",O109/$O$115)</f>
        <v/>
      </c>
      <c r="Q109" s="176"/>
      <c r="R109" s="177" t="str">
        <f aca="false">IF(P109="","",CONCATENATE(ROUND(P109,$Q$45)," "))</f>
        <v/>
      </c>
      <c r="S109" s="177"/>
      <c r="T109" s="177" t="str">
        <f aca="false">IF(Q109="","",CONCATENATE(ROUND(Q109,$Q$46)," "))</f>
        <v/>
      </c>
      <c r="U109" s="177"/>
    </row>
    <row r="110" customFormat="false" ht="12" hidden="false" customHeight="true" outlineLevel="0" collapsed="false">
      <c r="N110" s="29" t="n">
        <v>60</v>
      </c>
      <c r="O110" s="174"/>
      <c r="P110" s="175" t="str">
        <f aca="false">IF(O110="","",O110/$O$115)</f>
        <v/>
      </c>
      <c r="Q110" s="176"/>
      <c r="R110" s="177" t="str">
        <f aca="false">IF(P110="","",CONCATENATE(ROUND(P110,$Q$45)," "))</f>
        <v/>
      </c>
      <c r="S110" s="177"/>
      <c r="T110" s="177" t="str">
        <f aca="false">IF(Q110="","",CONCATENATE(ROUND(Q110,$Q$46)," "))</f>
        <v/>
      </c>
      <c r="U110" s="177"/>
    </row>
    <row r="111" customFormat="false" ht="12" hidden="false" customHeight="true" outlineLevel="0" collapsed="false">
      <c r="N111" s="29" t="n">
        <v>61</v>
      </c>
      <c r="O111" s="174"/>
      <c r="P111" s="175" t="str">
        <f aca="false">IF(O111="","",O111/$O$115)</f>
        <v/>
      </c>
      <c r="Q111" s="176"/>
      <c r="R111" s="177" t="str">
        <f aca="false">IF(P111="","",CONCATENATE(ROUND(P111,$Q$45)," "))</f>
        <v/>
      </c>
      <c r="S111" s="177"/>
      <c r="T111" s="177" t="str">
        <f aca="false">IF(Q111="","",CONCATENATE(ROUND(Q111,$Q$46)," "))</f>
        <v/>
      </c>
      <c r="U111" s="177"/>
    </row>
    <row r="112" customFormat="false" ht="12" hidden="false" customHeight="true" outlineLevel="0" collapsed="false">
      <c r="N112" s="29" t="n">
        <v>62</v>
      </c>
      <c r="O112" s="174"/>
      <c r="P112" s="175" t="str">
        <f aca="false">IF(O112="","",O112/$O$115)</f>
        <v/>
      </c>
      <c r="Q112" s="176"/>
      <c r="R112" s="177" t="str">
        <f aca="false">IF(P112="","",CONCATENATE(ROUND(P112,$Q$45)," "))</f>
        <v/>
      </c>
      <c r="S112" s="177"/>
      <c r="T112" s="177" t="str">
        <f aca="false">IF(Q112="","",CONCATENATE(ROUND(Q112,$Q$46)," "))</f>
        <v/>
      </c>
      <c r="U112" s="177"/>
    </row>
    <row r="113" customFormat="false" ht="12" hidden="false" customHeight="true" outlineLevel="0" collapsed="false">
      <c r="N113" s="29" t="n">
        <v>63</v>
      </c>
      <c r="O113" s="174"/>
      <c r="P113" s="175" t="str">
        <f aca="false">IF(O113="","",O113/$O$115)</f>
        <v/>
      </c>
      <c r="Q113" s="176"/>
      <c r="R113" s="177" t="str">
        <f aca="false">IF(P113="","",CONCATENATE(ROUND(P113,$Q$45)," "))</f>
        <v/>
      </c>
      <c r="S113" s="177"/>
      <c r="T113" s="177" t="str">
        <f aca="false">IF(Q113="","",CONCATENATE(ROUND(Q113,$Q$46)," "))</f>
        <v/>
      </c>
      <c r="U113" s="177"/>
    </row>
    <row r="114" customFormat="false" ht="12" hidden="false" customHeight="true" outlineLevel="0" collapsed="false">
      <c r="N114" s="29" t="n">
        <v>64</v>
      </c>
      <c r="O114" s="174"/>
      <c r="P114" s="175" t="str">
        <f aca="false">IF(O114="","",O114/$O$115)</f>
        <v/>
      </c>
      <c r="Q114" s="176"/>
      <c r="R114" s="177" t="str">
        <f aca="false">IF(P114="","",CONCATENATE(ROUND(P114,$Q$45)," "))</f>
        <v/>
      </c>
      <c r="S114" s="177"/>
      <c r="T114" s="177" t="str">
        <f aca="false">IF(Q114="","",CONCATENATE(ROUND(Q114,$Q$46)," "))</f>
        <v/>
      </c>
      <c r="U114" s="177"/>
    </row>
    <row r="115" customFormat="false" ht="12" hidden="false" customHeight="true" outlineLevel="0" collapsed="false">
      <c r="O115" s="20" t="n">
        <f aca="false">MAX(O50:O114)</f>
        <v>21</v>
      </c>
    </row>
  </sheetData>
  <mergeCells count="46">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1:J21"/>
    <mergeCell ref="C22:J22"/>
    <mergeCell ref="D23:J23"/>
    <mergeCell ref="C24:J24"/>
    <mergeCell ref="B25:J25"/>
    <mergeCell ref="B26:J26"/>
    <mergeCell ref="B27:J27"/>
    <mergeCell ref="C28:J28"/>
    <mergeCell ref="C29:J29"/>
    <mergeCell ref="C30:J30"/>
    <mergeCell ref="C31:J31"/>
    <mergeCell ref="C32:J32"/>
    <mergeCell ref="B33:J33"/>
    <mergeCell ref="B34:J34"/>
    <mergeCell ref="B35:J35"/>
    <mergeCell ref="C36:J36"/>
    <mergeCell ref="C37:J37"/>
    <mergeCell ref="B38:J38"/>
    <mergeCell ref="B39:J39"/>
    <mergeCell ref="B40:J40"/>
    <mergeCell ref="B41:J41"/>
    <mergeCell ref="N48:N49"/>
    <mergeCell ref="O48:O49"/>
    <mergeCell ref="P48:P49"/>
    <mergeCell ref="R48:S49"/>
    <mergeCell ref="T48:U49"/>
    <mergeCell ref="W50:Z57"/>
  </mergeCells>
  <dataValidations count="2">
    <dataValidation allowBlank="true" errorStyle="stop" operator="between" showDropDown="false" showErrorMessage="true" showInputMessage="false" sqref="H4:H5" type="whole">
      <formula1>0</formula1>
      <formula2>1</formula2>
    </dataValidation>
    <dataValidation allowBlank="true" errorStyle="stop" operator="greaterThanOrEqual" showDropDown="false" showErrorMessage="true" showInputMessage="false" sqref="H3" type="decimal">
      <formula1>0</formula1>
      <formula2>0</formula2>
    </dataValidation>
  </dataValidations>
  <hyperlinks>
    <hyperlink ref="B1" location="Nodes!A1" display="一覧に戻る"/>
    <hyperlink ref="J18" location="m43" display="別表で指定"/>
    <hyperlink ref="J19" location="m43" display="別表で指定"/>
    <hyperlink ref="O43"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2" min="2" style="20" width="13.62"/>
    <col collapsed="false" customWidth="true" hidden="false" outlineLevel="0" max="3" min="3" style="20" width="9.75"/>
    <col collapsed="false" customWidth="true" hidden="false" outlineLevel="0" max="4" min="4" style="20" width="16.25"/>
    <col collapsed="false" customWidth="true" hidden="false" outlineLevel="0" max="5" min="5" style="20" width="12.49"/>
    <col collapsed="false" customWidth="false" hidden="false" outlineLevel="0" max="257" min="6" style="20" width="8.99"/>
  </cols>
  <sheetData>
    <row r="1" customFormat="false" ht="12" hidden="false" customHeight="false" outlineLevel="0" collapsed="false">
      <c r="B1" s="282" t="s">
        <v>109</v>
      </c>
    </row>
    <row r="2" customFormat="false" ht="24" hidden="false" customHeight="true" outlineLevel="0" collapsed="false">
      <c r="B2" s="332" t="s">
        <v>835</v>
      </c>
    </row>
    <row r="3" customFormat="false" ht="12" hidden="false" customHeight="false" outlineLevel="0" collapsed="false">
      <c r="B3" s="333" t="s">
        <v>836</v>
      </c>
      <c r="C3" s="333" t="s">
        <v>837</v>
      </c>
      <c r="D3" s="333" t="s">
        <v>649</v>
      </c>
      <c r="E3" s="333" t="s">
        <v>838</v>
      </c>
    </row>
    <row r="4" customFormat="false" ht="12" hidden="false" customHeight="false" outlineLevel="0" collapsed="false">
      <c r="B4" s="164" t="s">
        <v>41</v>
      </c>
      <c r="C4" s="301" t="s">
        <v>839</v>
      </c>
      <c r="D4" s="301" t="s">
        <v>221</v>
      </c>
      <c r="E4" s="164" t="s">
        <v>840</v>
      </c>
    </row>
    <row r="5" customFormat="false" ht="12" hidden="false" customHeight="false" outlineLevel="0" collapsed="false">
      <c r="B5" s="301" t="s">
        <v>41</v>
      </c>
      <c r="C5" s="301" t="s">
        <v>841</v>
      </c>
      <c r="D5" s="301" t="s">
        <v>842</v>
      </c>
      <c r="E5" s="164" t="s">
        <v>840</v>
      </c>
    </row>
    <row r="6" customFormat="false" ht="12" hidden="false" customHeight="false" outlineLevel="0" collapsed="false">
      <c r="B6" s="301" t="s">
        <v>41</v>
      </c>
      <c r="C6" s="301" t="s">
        <v>843</v>
      </c>
      <c r="D6" s="164" t="s">
        <v>706</v>
      </c>
      <c r="E6" s="164" t="s">
        <v>840</v>
      </c>
    </row>
    <row r="7" customFormat="false" ht="12" hidden="false" customHeight="false" outlineLevel="0" collapsed="false">
      <c r="B7" s="301" t="s">
        <v>67</v>
      </c>
      <c r="C7" s="301" t="s">
        <v>839</v>
      </c>
      <c r="D7" s="301" t="s">
        <v>221</v>
      </c>
      <c r="E7" s="164" t="s">
        <v>840</v>
      </c>
    </row>
    <row r="8" customFormat="false" ht="12" hidden="false" customHeight="false" outlineLevel="0" collapsed="false">
      <c r="B8" s="301" t="s">
        <v>67</v>
      </c>
      <c r="C8" s="301" t="s">
        <v>843</v>
      </c>
      <c r="D8" s="301" t="s">
        <v>720</v>
      </c>
      <c r="E8" s="164" t="s">
        <v>840</v>
      </c>
    </row>
    <row r="9" customFormat="false" ht="12" hidden="false" customHeight="false" outlineLevel="0" collapsed="false">
      <c r="B9" s="301" t="s">
        <v>67</v>
      </c>
      <c r="C9" s="301" t="s">
        <v>843</v>
      </c>
      <c r="D9" s="301" t="s">
        <v>706</v>
      </c>
      <c r="E9" s="164" t="s">
        <v>840</v>
      </c>
    </row>
    <row r="10" customFormat="false" ht="12" hidden="false" customHeight="false" outlineLevel="0" collapsed="false">
      <c r="B10" s="164" t="s">
        <v>71</v>
      </c>
      <c r="C10" s="301" t="s">
        <v>839</v>
      </c>
      <c r="D10" s="301" t="s">
        <v>221</v>
      </c>
      <c r="E10" s="301" t="s">
        <v>840</v>
      </c>
    </row>
    <row r="11" customFormat="false" ht="12" hidden="false" customHeight="false" outlineLevel="0" collapsed="false">
      <c r="B11" s="164" t="s">
        <v>71</v>
      </c>
      <c r="C11" s="301" t="s">
        <v>841</v>
      </c>
      <c r="D11" s="301" t="s">
        <v>726</v>
      </c>
      <c r="E11" s="164" t="s">
        <v>840</v>
      </c>
    </row>
    <row r="12" customFormat="false" ht="12" hidden="false" customHeight="false" outlineLevel="0" collapsed="false">
      <c r="B12" s="164" t="s">
        <v>71</v>
      </c>
      <c r="C12" s="301" t="s">
        <v>844</v>
      </c>
      <c r="D12" s="164" t="s">
        <v>727</v>
      </c>
      <c r="E12" s="164" t="s">
        <v>840</v>
      </c>
    </row>
    <row r="13" customFormat="false" ht="12" hidden="false" customHeight="false" outlineLevel="0" collapsed="false">
      <c r="B13" s="164" t="s">
        <v>71</v>
      </c>
      <c r="C13" s="301" t="s">
        <v>844</v>
      </c>
      <c r="D13" s="301" t="s">
        <v>728</v>
      </c>
      <c r="E13" s="164" t="s">
        <v>840</v>
      </c>
    </row>
    <row r="14" customFormat="false" ht="12" hidden="false" customHeight="false" outlineLevel="0" collapsed="false">
      <c r="B14" s="301" t="s">
        <v>71</v>
      </c>
      <c r="C14" s="301" t="s">
        <v>843</v>
      </c>
      <c r="D14" s="301" t="s">
        <v>725</v>
      </c>
      <c r="E14" s="164" t="s">
        <v>840</v>
      </c>
    </row>
    <row r="15" customFormat="false" ht="12" hidden="false" customHeight="false" outlineLevel="0" collapsed="false">
      <c r="B15" s="164" t="s">
        <v>77</v>
      </c>
      <c r="C15" s="301" t="s">
        <v>839</v>
      </c>
      <c r="D15" s="301" t="s">
        <v>221</v>
      </c>
      <c r="E15" s="164" t="s">
        <v>840</v>
      </c>
    </row>
    <row r="16" customFormat="false" ht="12" hidden="false" customHeight="false" outlineLevel="0" collapsed="false">
      <c r="B16" s="301" t="s">
        <v>77</v>
      </c>
      <c r="C16" s="164" t="s">
        <v>841</v>
      </c>
      <c r="D16" s="301" t="s">
        <v>842</v>
      </c>
      <c r="E16" s="164" t="s">
        <v>840</v>
      </c>
    </row>
    <row r="17" customFormat="false" ht="12" hidden="false" customHeight="false" outlineLevel="0" collapsed="false">
      <c r="B17" s="301" t="s">
        <v>77</v>
      </c>
      <c r="C17" s="301" t="s">
        <v>843</v>
      </c>
      <c r="D17" s="301" t="s">
        <v>706</v>
      </c>
      <c r="E17" s="164" t="s">
        <v>840</v>
      </c>
    </row>
    <row r="18" customFormat="false" ht="12" hidden="false" customHeight="false" outlineLevel="0" collapsed="false">
      <c r="B18" s="164" t="s">
        <v>78</v>
      </c>
      <c r="C18" s="301" t="s">
        <v>839</v>
      </c>
      <c r="D18" s="301" t="s">
        <v>221</v>
      </c>
      <c r="E18" s="164" t="s">
        <v>840</v>
      </c>
    </row>
    <row r="19" customFormat="false" ht="12" hidden="false" customHeight="false" outlineLevel="0" collapsed="false">
      <c r="B19" s="301" t="s">
        <v>78</v>
      </c>
      <c r="C19" s="164" t="s">
        <v>845</v>
      </c>
      <c r="D19" s="301" t="s">
        <v>219</v>
      </c>
      <c r="E19" s="164" t="s">
        <v>840</v>
      </c>
    </row>
    <row r="20" customFormat="false" ht="12" hidden="false" customHeight="false" outlineLevel="0" collapsed="false">
      <c r="B20" s="164" t="s">
        <v>78</v>
      </c>
      <c r="C20" s="301" t="s">
        <v>844</v>
      </c>
      <c r="D20" s="301" t="s">
        <v>223</v>
      </c>
      <c r="E20" s="164" t="s">
        <v>840</v>
      </c>
    </row>
    <row r="21" customFormat="false" ht="12" hidden="false" customHeight="false" outlineLevel="0" collapsed="false">
      <c r="B21" s="301" t="s">
        <v>78</v>
      </c>
      <c r="C21" s="301" t="s">
        <v>844</v>
      </c>
      <c r="D21" s="301" t="s">
        <v>217</v>
      </c>
      <c r="E21" s="164" t="s">
        <v>840</v>
      </c>
    </row>
    <row r="22" customFormat="false" ht="12" hidden="false" customHeight="false" outlineLevel="0" collapsed="false">
      <c r="B22" s="164" t="s">
        <v>79</v>
      </c>
      <c r="C22" s="301" t="s">
        <v>839</v>
      </c>
      <c r="D22" s="301" t="s">
        <v>691</v>
      </c>
      <c r="E22" s="164" t="s">
        <v>840</v>
      </c>
    </row>
    <row r="23" customFormat="false" ht="12" hidden="false" customHeight="false" outlineLevel="0" collapsed="false">
      <c r="B23" s="301" t="s">
        <v>79</v>
      </c>
      <c r="C23" s="301" t="s">
        <v>839</v>
      </c>
      <c r="D23" s="301" t="s">
        <v>221</v>
      </c>
      <c r="E23" s="164" t="s">
        <v>840</v>
      </c>
    </row>
    <row r="24" customFormat="false" ht="12" hidden="false" customHeight="false" outlineLevel="0" collapsed="false">
      <c r="B24" s="164" t="s">
        <v>79</v>
      </c>
      <c r="C24" s="301" t="s">
        <v>844</v>
      </c>
      <c r="D24" s="301" t="s">
        <v>692</v>
      </c>
      <c r="E24" s="164" t="s">
        <v>840</v>
      </c>
    </row>
    <row r="25" customFormat="false" ht="12" hidden="false" customHeight="false" outlineLevel="0" collapsed="false">
      <c r="B25" s="301" t="s">
        <v>79</v>
      </c>
      <c r="C25" s="164" t="s">
        <v>846</v>
      </c>
      <c r="D25" s="301" t="s">
        <v>689</v>
      </c>
      <c r="E25" s="164" t="s">
        <v>840</v>
      </c>
    </row>
    <row r="26" customFormat="false" ht="12" hidden="false" customHeight="false" outlineLevel="0" collapsed="false">
      <c r="B26" s="301" t="s">
        <v>79</v>
      </c>
      <c r="C26" s="301" t="s">
        <v>843</v>
      </c>
      <c r="D26" s="301" t="s">
        <v>688</v>
      </c>
      <c r="E26" s="164" t="s">
        <v>840</v>
      </c>
    </row>
    <row r="27" customFormat="false" ht="12" hidden="false" customHeight="false" outlineLevel="0" collapsed="false">
      <c r="B27" s="301" t="s">
        <v>79</v>
      </c>
      <c r="C27" s="301" t="s">
        <v>843</v>
      </c>
      <c r="D27" s="301" t="s">
        <v>687</v>
      </c>
      <c r="E27" s="164" t="s">
        <v>840</v>
      </c>
    </row>
    <row r="28" customFormat="false" ht="12" hidden="false" customHeight="false" outlineLevel="0" collapsed="false">
      <c r="B28" s="164" t="s">
        <v>80</v>
      </c>
      <c r="C28" s="301" t="s">
        <v>839</v>
      </c>
      <c r="D28" s="301" t="s">
        <v>221</v>
      </c>
      <c r="E28" s="164" t="s">
        <v>840</v>
      </c>
    </row>
    <row r="29" customFormat="false" ht="12" hidden="false" customHeight="false" outlineLevel="0" collapsed="false">
      <c r="B29" s="164" t="s">
        <v>80</v>
      </c>
      <c r="C29" s="164" t="s">
        <v>844</v>
      </c>
      <c r="D29" s="301" t="s">
        <v>728</v>
      </c>
      <c r="E29" s="164" t="s">
        <v>840</v>
      </c>
    </row>
    <row r="30" customFormat="false" ht="12" hidden="false" customHeight="false" outlineLevel="0" collapsed="false">
      <c r="B30" s="301" t="s">
        <v>80</v>
      </c>
      <c r="C30" s="164" t="s">
        <v>844</v>
      </c>
      <c r="D30" s="301" t="s">
        <v>727</v>
      </c>
      <c r="E30" s="164" t="s">
        <v>840</v>
      </c>
    </row>
  </sheetData>
  <hyperlinks>
    <hyperlink ref="B1" location="Nodes!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20.49"/>
  </cols>
  <sheetData>
    <row r="1" customFormat="false" ht="13.5" hidden="false" customHeight="false" outlineLevel="0" collapsed="false">
      <c r="B1" s="334" t="s">
        <v>109</v>
      </c>
    </row>
    <row r="2" customFormat="false" ht="13.5" hidden="false" customHeight="false" outlineLevel="0" collapsed="false">
      <c r="B2" s="335" t="s">
        <v>847</v>
      </c>
    </row>
    <row r="3" customFormat="false" ht="13.5" hidden="false" customHeight="false" outlineLevel="0" collapsed="false">
      <c r="B3" s="0" t="s">
        <v>848</v>
      </c>
    </row>
    <row r="4" customFormat="false" ht="13.5" hidden="false" customHeight="false" outlineLevel="0" collapsed="false">
      <c r="B4" s="0" t="s">
        <v>839</v>
      </c>
    </row>
    <row r="5" customFormat="false" ht="13.5" hidden="false" customHeight="false" outlineLevel="0" collapsed="false">
      <c r="B5" s="0" t="s">
        <v>849</v>
      </c>
    </row>
    <row r="6" customFormat="false" ht="13.5" hidden="false" customHeight="false" outlineLevel="0" collapsed="false">
      <c r="B6" s="0" t="s">
        <v>850</v>
      </c>
    </row>
    <row r="7" customFormat="false" ht="13.5" hidden="false" customHeight="false" outlineLevel="0" collapsed="false">
      <c r="B7" s="0" t="s">
        <v>851</v>
      </c>
    </row>
    <row r="8" customFormat="false" ht="13.5" hidden="false" customHeight="false" outlineLevel="0" collapsed="false">
      <c r="B8" s="0" t="s">
        <v>852</v>
      </c>
    </row>
    <row r="9" customFormat="false" ht="13.5" hidden="false" customHeight="false" outlineLevel="0" collapsed="false">
      <c r="B9" s="0" t="s">
        <v>853</v>
      </c>
    </row>
    <row r="10" customFormat="false" ht="13.5" hidden="false" customHeight="false" outlineLevel="0" collapsed="false">
      <c r="B10" s="0" t="s">
        <v>854</v>
      </c>
    </row>
    <row r="11" customFormat="false" ht="13.5" hidden="false" customHeight="false" outlineLevel="0" collapsed="false">
      <c r="B11" s="0" t="s">
        <v>855</v>
      </c>
    </row>
    <row r="12" customFormat="false" ht="13.5" hidden="false" customHeight="false" outlineLevel="0" collapsed="false">
      <c r="B12" s="0" t="s">
        <v>856</v>
      </c>
    </row>
    <row r="13" customFormat="false" ht="13.5" hidden="false" customHeight="false" outlineLevel="0" collapsed="false">
      <c r="B13" s="0" t="s">
        <v>857</v>
      </c>
    </row>
  </sheetData>
  <hyperlinks>
    <hyperlink ref="B1" location="Nodes!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20" width="8.99"/>
    <col collapsed="false" customWidth="true" hidden="false" outlineLevel="0" max="2" min="2" style="20" width="24.75"/>
    <col collapsed="false" customWidth="true" hidden="false" outlineLevel="0" max="3" min="3" style="20" width="58.74"/>
    <col collapsed="false" customWidth="false" hidden="false" outlineLevel="0" max="257" min="4" style="20" width="8.99"/>
  </cols>
  <sheetData>
    <row r="1" customFormat="false" ht="12" hidden="false" customHeight="false" outlineLevel="0" collapsed="false">
      <c r="A1" s="282" t="s">
        <v>109</v>
      </c>
    </row>
    <row r="3" customFormat="false" ht="12" hidden="false" customHeight="false" outlineLevel="0" collapsed="false">
      <c r="A3" s="20" t="s">
        <v>858</v>
      </c>
      <c r="B3" s="20" t="s">
        <v>859</v>
      </c>
      <c r="C3" s="27" t="s">
        <v>860</v>
      </c>
    </row>
    <row r="4" customFormat="false" ht="12" hidden="false" customHeight="false" outlineLevel="0" collapsed="false">
      <c r="A4" s="32" t="s">
        <v>861</v>
      </c>
      <c r="C4" s="33" t="s">
        <v>862</v>
      </c>
    </row>
  </sheetData>
  <hyperlinks>
    <hyperlink ref="A1" location="Nodes!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62"/>
    <col collapsed="false" customWidth="true" hidden="false" outlineLevel="0" max="6" min="2" style="20" width="3.87"/>
    <col collapsed="false" customWidth="true" hidden="false" outlineLevel="0" max="7" min="7" style="20" width="1.62"/>
    <col collapsed="false" customWidth="true" hidden="false" outlineLevel="0" max="10" min="8" style="20" width="6.62"/>
    <col collapsed="false" customWidth="true" hidden="false" outlineLevel="0" max="11" min="11" style="20" width="7.99"/>
    <col collapsed="false" customWidth="true" hidden="false" outlineLevel="0" max="12" min="12" style="20" width="18.87"/>
    <col collapsed="false" customWidth="true" hidden="false" outlineLevel="0" max="13" min="13" style="20" width="8.25"/>
    <col collapsed="false" customWidth="true" hidden="false" outlineLevel="0" max="14" min="14" style="20" width="16.99"/>
    <col collapsed="false" customWidth="true" hidden="false" outlineLevel="0" max="15" min="15" style="20" width="1.62"/>
    <col collapsed="false" customWidth="true" hidden="false" outlineLevel="0" max="16" min="16" style="22" width="4.12"/>
    <col collapsed="false" customWidth="true" hidden="false" outlineLevel="0" max="17" min="17" style="20" width="7.62"/>
    <col collapsed="false" customWidth="false" hidden="false" outlineLevel="0" max="18" min="18" style="20" width="8.99"/>
    <col collapsed="false" customWidth="true" hidden="false" outlineLevel="0" max="19" min="19" style="20" width="1.62"/>
    <col collapsed="false" customWidth="true" hidden="false" outlineLevel="0" max="20" min="20" style="22" width="4.12"/>
    <col collapsed="false" customWidth="true" hidden="false" outlineLevel="0" max="22" min="21" style="20" width="7.62"/>
    <col collapsed="false" customWidth="false" hidden="false" outlineLevel="0" max="257" min="23" style="20" width="8.99"/>
  </cols>
  <sheetData>
    <row r="1" customFormat="false" ht="12" hidden="false" customHeight="true" outlineLevel="0" collapsed="false">
      <c r="B1" s="23" t="s">
        <v>82</v>
      </c>
      <c r="C1" s="23"/>
      <c r="D1" s="23"/>
      <c r="E1" s="23"/>
      <c r="F1" s="23"/>
      <c r="G1" s="21"/>
      <c r="H1" s="255" t="s">
        <v>83</v>
      </c>
      <c r="I1" s="255"/>
      <c r="J1" s="255"/>
      <c r="L1" s="22"/>
      <c r="M1" s="224" t="s">
        <v>86</v>
      </c>
      <c r="N1" s="301"/>
    </row>
    <row r="2" customFormat="false" ht="12" hidden="false" customHeight="true" outlineLevel="0" collapsed="false">
      <c r="B2" s="221" t="s">
        <v>863</v>
      </c>
      <c r="C2" s="221"/>
      <c r="D2" s="221"/>
      <c r="E2" s="221"/>
      <c r="F2" s="221"/>
      <c r="G2" s="21"/>
      <c r="H2" s="26" t="n">
        <v>0</v>
      </c>
      <c r="I2" s="26" t="n">
        <v>0</v>
      </c>
      <c r="J2" s="26" t="n">
        <v>1</v>
      </c>
      <c r="K2" s="132" t="str">
        <f aca="false">IF(H2="","",CONCATENATE(H2," ",I2," ",J2," "))</f>
        <v>0 0 1 </v>
      </c>
      <c r="L2" s="0"/>
      <c r="M2" s="222" t="s">
        <v>563</v>
      </c>
      <c r="N2" s="253"/>
      <c r="P2" s="20"/>
      <c r="T2" s="20"/>
    </row>
    <row r="3" customFormat="false" ht="12" hidden="false" customHeight="true" outlineLevel="0" collapsed="false">
      <c r="B3" s="221" t="s">
        <v>864</v>
      </c>
      <c r="C3" s="221"/>
      <c r="D3" s="221"/>
      <c r="E3" s="221"/>
      <c r="F3" s="221"/>
      <c r="G3" s="21"/>
      <c r="H3" s="26" t="n">
        <v>360</v>
      </c>
      <c r="I3" s="26"/>
      <c r="J3" s="26"/>
      <c r="K3" s="20" t="n">
        <f aca="false">IF(H3="","",H3*PI()/180)</f>
        <v>6.28318530717959</v>
      </c>
      <c r="L3" s="132"/>
      <c r="M3" s="222" t="s">
        <v>102</v>
      </c>
      <c r="N3" s="296" t="s">
        <v>834</v>
      </c>
      <c r="P3" s="20"/>
      <c r="T3" s="20"/>
    </row>
    <row r="4" customFormat="false" ht="12" hidden="false" customHeight="true" outlineLevel="0" collapsed="false">
      <c r="B4" s="221" t="s">
        <v>865</v>
      </c>
      <c r="C4" s="221"/>
      <c r="D4" s="221"/>
      <c r="E4" s="221"/>
      <c r="F4" s="221"/>
      <c r="G4" s="21"/>
      <c r="H4" s="26" t="n">
        <v>20</v>
      </c>
      <c r="I4" s="26"/>
      <c r="J4" s="26"/>
      <c r="L4" s="132"/>
      <c r="M4" s="144"/>
      <c r="N4" s="316"/>
      <c r="P4" s="20"/>
      <c r="T4" s="20"/>
    </row>
    <row r="5" customFormat="false" ht="12" hidden="false" customHeight="true" outlineLevel="0" collapsed="false">
      <c r="B5" s="221" t="s">
        <v>866</v>
      </c>
      <c r="C5" s="221"/>
      <c r="D5" s="221"/>
      <c r="E5" s="221"/>
      <c r="F5" s="221"/>
      <c r="G5" s="21"/>
      <c r="H5" s="26" t="n">
        <v>4</v>
      </c>
      <c r="I5" s="26"/>
      <c r="J5" s="26"/>
      <c r="L5" s="132"/>
      <c r="M5" s="144"/>
      <c r="N5" s="316"/>
      <c r="P5" s="20"/>
      <c r="T5" s="20"/>
    </row>
    <row r="6" customFormat="false" ht="12" hidden="false" customHeight="true" outlineLevel="0" collapsed="false">
      <c r="B6" s="221" t="s">
        <v>867</v>
      </c>
      <c r="C6" s="221"/>
      <c r="D6" s="221"/>
      <c r="E6" s="221"/>
      <c r="F6" s="221"/>
      <c r="G6" s="21"/>
      <c r="H6" s="26" t="n">
        <v>3</v>
      </c>
      <c r="I6" s="26"/>
      <c r="J6" s="26"/>
      <c r="L6" s="132"/>
      <c r="M6" s="144"/>
      <c r="N6" s="316"/>
      <c r="P6" s="20"/>
      <c r="T6" s="20"/>
    </row>
    <row r="7" customFormat="false" ht="12" hidden="false" customHeight="true" outlineLevel="0" collapsed="false">
      <c r="P7" s="20"/>
      <c r="T7" s="20"/>
    </row>
    <row r="8" customFormat="false" ht="12" hidden="false" customHeight="true" outlineLevel="0" collapsed="false">
      <c r="B8" s="41" t="str">
        <f aca="false">CONCATENATE("key [ ",R22,"] ")</f>
        <v>key [ 0 0.05 0.1 0.15 0.2 0.25 0.3 0.35 0.4 0.45 0.5 0.55 0.6 0.65 0.7 0.75 0.8 0.85 0.9 0.95 1 ] </v>
      </c>
      <c r="C8" s="171"/>
      <c r="D8" s="171"/>
      <c r="E8" s="171"/>
      <c r="F8" s="171"/>
      <c r="G8" s="171"/>
      <c r="H8" s="171"/>
      <c r="I8" s="161"/>
      <c r="J8" s="161"/>
      <c r="K8" s="161"/>
      <c r="L8" s="161"/>
      <c r="M8" s="161"/>
      <c r="N8" s="161"/>
      <c r="P8" s="20"/>
      <c r="T8" s="20"/>
    </row>
    <row r="9" customFormat="false" ht="12" hidden="false" customHeight="true" outlineLevel="0" collapsed="false">
      <c r="B9" s="41" t="str">
        <f aca="false">CONCATENATE("keyValue [ ",V22,"] ")</f>
        <v>keyValue [ 0 0 1 0 0 0 1 0.3142 0 0 1 0.6283 0 0 1 0.9425 0 0 1 1.2566 0 0 1 1.5708 0 0 1 1.885 0 0 1 2.1991 0 0 1 2.5133 0 0 1 2.8274 0 0 1 3.1416 0 0 1 3.4558 0 0 1 3.7699 0 0 1 4.0841 0 0 1 4.3982 0 0 1 4.7124 0 0 1 5.0265 0 0 1 5.3407 0 0 1 5.6549 0 0 1 5.969 0 0 1 6.2832 ] </v>
      </c>
      <c r="C9" s="318"/>
      <c r="D9" s="318"/>
      <c r="E9" s="318"/>
      <c r="F9" s="318"/>
      <c r="G9" s="318"/>
      <c r="H9" s="318"/>
      <c r="I9" s="318"/>
      <c r="J9" s="318"/>
      <c r="K9" s="318"/>
      <c r="L9" s="318"/>
      <c r="M9" s="318"/>
      <c r="N9" s="318"/>
      <c r="P9" s="20"/>
      <c r="T9" s="20"/>
    </row>
    <row r="10" customFormat="false" ht="12" hidden="false" customHeight="true" outlineLevel="0" collapsed="false">
      <c r="P10" s="132"/>
      <c r="T10" s="132"/>
    </row>
    <row r="11" customFormat="false" ht="12" hidden="false" customHeight="true" outlineLevel="0" collapsed="false">
      <c r="P11" s="44" t="s">
        <v>109</v>
      </c>
      <c r="Q11" s="336"/>
      <c r="R11" s="46"/>
      <c r="T11" s="44" t="s">
        <v>109</v>
      </c>
      <c r="U11" s="46"/>
      <c r="V11" s="46"/>
    </row>
    <row r="12" customFormat="false" ht="12" hidden="false" customHeight="true" outlineLevel="0" collapsed="false">
      <c r="P12" s="48"/>
      <c r="Q12" s="336"/>
      <c r="R12" s="46"/>
      <c r="T12" s="48"/>
      <c r="U12" s="46"/>
      <c r="V12" s="46"/>
    </row>
    <row r="13" customFormat="false" ht="12" hidden="false" customHeight="true" outlineLevel="0" collapsed="false">
      <c r="P13" s="337" t="s">
        <v>115</v>
      </c>
      <c r="Q13" s="172"/>
      <c r="R13" s="337"/>
      <c r="T13" s="337" t="s">
        <v>115</v>
      </c>
      <c r="U13" s="222"/>
      <c r="V13" s="222"/>
    </row>
    <row r="14" customFormat="false" ht="12" hidden="false" customHeight="true" outlineLevel="0" collapsed="false">
      <c r="B14" s="132"/>
      <c r="P14" s="222" t="n">
        <v>0</v>
      </c>
      <c r="Q14" s="82" t="str">
        <f aca="false">IF(P14&gt;$H$4,"",CONCATENATE(ROUND(P14/$H$4,$H$6)," "))</f>
        <v>0 </v>
      </c>
      <c r="R14" s="123" t="str">
        <f aca="false">CONCATENATE(Q14,Q15,Q16,Q17,Q18,Q19,Q20,Q21)</f>
        <v>0 0.05 0.1 0.15 0.2 0.25 0.3 0.35 </v>
      </c>
      <c r="T14" s="222" t="n">
        <v>0</v>
      </c>
      <c r="U14" s="82" t="str">
        <f aca="false">IF(T14&gt;$H$4,"",CONCATENATE($K$2,ROUND(T14/$H$4*$K$3,$H$5)," "))</f>
        <v>0 0 1 0 </v>
      </c>
      <c r="V14" s="123" t="str">
        <f aca="false">CONCATENATE(U14,U15,U16,U17,U18,U19,U20,U21)</f>
        <v>0 0 1 0 0 0 1 0.3142 0 0 1 0.6283 0 0 1 0.9425 0 0 1 1.2566 0 0 1 1.5708 0 0 1 1.885 0 0 1 2.1991 </v>
      </c>
    </row>
    <row r="15" customFormat="false" ht="12" hidden="false" customHeight="true" outlineLevel="0" collapsed="false">
      <c r="B15" s="132"/>
      <c r="P15" s="222" t="n">
        <v>1</v>
      </c>
      <c r="Q15" s="95" t="str">
        <f aca="false">IF(P15&gt;$H$4,"",CONCATENATE(ROUND(P15/$H$4,$H$6)," "))</f>
        <v>0.05 </v>
      </c>
      <c r="R15" s="126" t="str">
        <f aca="false">CONCATENATE(Q22,Q23,Q24,Q25,Q26,Q27,Q28,Q29)</f>
        <v>0.4 0.45 0.5 0.55 0.6 0.65 0.7 0.75 </v>
      </c>
      <c r="T15" s="222" t="n">
        <v>1</v>
      </c>
      <c r="U15" s="95" t="str">
        <f aca="false">IF(T15&gt;$H$4,"",CONCATENATE($K$2,ROUND(T15/$H$4*$K$3,$H$5)," "))</f>
        <v>0 0 1 0.3142 </v>
      </c>
      <c r="V15" s="126" t="str">
        <f aca="false">CONCATENATE(U22,U23,U24,U25,U26,U27,U28,U29)</f>
        <v>0 0 1 2.5133 0 0 1 2.8274 0 0 1 3.1416 0 0 1 3.4558 0 0 1 3.7699 0 0 1 4.0841 0 0 1 4.3982 0 0 1 4.7124 </v>
      </c>
    </row>
    <row r="16" customFormat="false" ht="12" hidden="false" customHeight="true" outlineLevel="0" collapsed="false">
      <c r="P16" s="222" t="n">
        <v>2</v>
      </c>
      <c r="Q16" s="95" t="str">
        <f aca="false">IF(P16&gt;$H$4,"",CONCATENATE(ROUND(P16/$H$4,$H$6)," "))</f>
        <v>0.1 </v>
      </c>
      <c r="R16" s="126" t="str">
        <f aca="false">CONCATENATE(Q30,Q31,Q32,Q33,Q34,Q35,Q36,Q37)</f>
        <v>0.8 0.85 0.9 0.95 1 </v>
      </c>
      <c r="T16" s="222" t="n">
        <v>2</v>
      </c>
      <c r="U16" s="95" t="str">
        <f aca="false">IF(T16&gt;$H$4,"",CONCATENATE($K$2,ROUND(T16/$H$4*$K$3,$H$5)," "))</f>
        <v>0 0 1 0.6283 </v>
      </c>
      <c r="V16" s="126" t="str">
        <f aca="false">CONCATENATE(U30,U31,U32,U33,U34,U35,U36,U37)</f>
        <v>0 0 1 5.0265 0 0 1 5.3407 0 0 1 5.6549 0 0 1 5.969 0 0 1 6.2832 </v>
      </c>
    </row>
    <row r="17" customFormat="false" ht="12" hidden="false" customHeight="true" outlineLevel="0" collapsed="false">
      <c r="P17" s="222" t="n">
        <v>3</v>
      </c>
      <c r="Q17" s="95" t="str">
        <f aca="false">IF(P17&gt;$H$4,"",CONCATENATE(ROUND(P17/$H$4,$H$6)," "))</f>
        <v>0.15 </v>
      </c>
      <c r="R17" s="126" t="str">
        <f aca="false">CONCATENATE(Q38,Q39,Q40,Q41,Q42,Q43,Q44,Q45)</f>
        <v/>
      </c>
      <c r="T17" s="222" t="n">
        <v>3</v>
      </c>
      <c r="U17" s="95" t="str">
        <f aca="false">IF(T17&gt;$H$4,"",CONCATENATE($K$2,ROUND(T17/$H$4*$K$3,$H$5)," "))</f>
        <v>0 0 1 0.9425 </v>
      </c>
      <c r="V17" s="126" t="str">
        <f aca="false">CONCATENATE(U38,U39,U40,U41,U42,U43,U44,U45)</f>
        <v/>
      </c>
    </row>
    <row r="18" customFormat="false" ht="12" hidden="false" customHeight="true" outlineLevel="0" collapsed="false">
      <c r="P18" s="222" t="n">
        <v>4</v>
      </c>
      <c r="Q18" s="95" t="str">
        <f aca="false">IF(P18&gt;$H$4,"",CONCATENATE(ROUND(P18/$H$4,$H$6)," "))</f>
        <v>0.2 </v>
      </c>
      <c r="R18" s="126" t="str">
        <f aca="false">CONCATENATE(Q46,Q47,Q48,Q49,Q50,Q51,Q52,Q53)</f>
        <v/>
      </c>
      <c r="T18" s="222" t="n">
        <v>4</v>
      </c>
      <c r="U18" s="95" t="str">
        <f aca="false">IF(T18&gt;$H$4,"",CONCATENATE($K$2,ROUND(T18/$H$4*$K$3,$H$5)," "))</f>
        <v>0 0 1 1.2566 </v>
      </c>
      <c r="V18" s="126" t="str">
        <f aca="false">CONCATENATE(U46,U47,U48,U49,U50,U51,U52,U53)</f>
        <v/>
      </c>
    </row>
    <row r="19" customFormat="false" ht="12" hidden="false" customHeight="true" outlineLevel="0" collapsed="false">
      <c r="P19" s="222" t="n">
        <v>5</v>
      </c>
      <c r="Q19" s="95" t="str">
        <f aca="false">IF(P19&gt;$H$4,"",CONCATENATE(ROUND(P19/$H$4,$H$6)," "))</f>
        <v>0.25 </v>
      </c>
      <c r="R19" s="126" t="str">
        <f aca="false">CONCATENATE(Q54,Q55,Q56,Q57,Q58,Q59,Q60,Q61)</f>
        <v/>
      </c>
      <c r="T19" s="222" t="n">
        <v>5</v>
      </c>
      <c r="U19" s="95" t="str">
        <f aca="false">IF(T19&gt;$H$4,"",CONCATENATE($K$2,ROUND(T19/$H$4*$K$3,$H$5)," "))</f>
        <v>0 0 1 1.5708 </v>
      </c>
      <c r="V19" s="126" t="str">
        <f aca="false">CONCATENATE(U54,U55,U56,U57,U58,U59,U60,U61)</f>
        <v/>
      </c>
    </row>
    <row r="20" customFormat="false" ht="12" hidden="false" customHeight="true" outlineLevel="0" collapsed="false">
      <c r="P20" s="222" t="n">
        <v>6</v>
      </c>
      <c r="Q20" s="95" t="str">
        <f aca="false">IF(P20&gt;$H$4,"",CONCATENATE(ROUND(P20/$H$4,$H$6)," "))</f>
        <v>0.3 </v>
      </c>
      <c r="R20" s="126" t="str">
        <f aca="false">CONCATENATE(Q62,Q63,Q64,Q65,Q66,Q67,Q68,Q69)</f>
        <v/>
      </c>
      <c r="T20" s="222" t="n">
        <v>6</v>
      </c>
      <c r="U20" s="95" t="str">
        <f aca="false">IF(T20&gt;$H$4,"",CONCATENATE($K$2,ROUND(T20/$H$4*$K$3,$H$5)," "))</f>
        <v>0 0 1 1.885 </v>
      </c>
      <c r="V20" s="126" t="str">
        <f aca="false">CONCATENATE(U62,U63,U64,U65,U66,U67,U68,U69)</f>
        <v/>
      </c>
    </row>
    <row r="21" customFormat="false" ht="12" hidden="false" customHeight="true" outlineLevel="0" collapsed="false">
      <c r="P21" s="222" t="n">
        <v>7</v>
      </c>
      <c r="Q21" s="95" t="str">
        <f aca="false">IF(P21&gt;$H$4,"",CONCATENATE(ROUND(P21/$H$4,$H$6)," "))</f>
        <v>0.35 </v>
      </c>
      <c r="R21" s="126" t="str">
        <f aca="false">CONCATENATE(Q70,Q71,Q72,Q73,Q74,Q75,Q76,Q77)</f>
        <v/>
      </c>
      <c r="T21" s="222" t="n">
        <v>7</v>
      </c>
      <c r="U21" s="95" t="str">
        <f aca="false">IF(T21&gt;$H$4,"",CONCATENATE($K$2,ROUND(T21/$H$4*$K$3,$H$5)," "))</f>
        <v>0 0 1 2.1991 </v>
      </c>
      <c r="V21" s="126" t="str">
        <f aca="false">CONCATENATE(U70,U71,U72,U73,U74,U75,U76,U77)</f>
        <v/>
      </c>
    </row>
    <row r="22" customFormat="false" ht="12" hidden="false" customHeight="true" outlineLevel="0" collapsed="false">
      <c r="P22" s="222" t="n">
        <v>8</v>
      </c>
      <c r="Q22" s="95" t="str">
        <f aca="false">IF(P22&gt;$H$4,"",CONCATENATE(ROUND(P22/$H$4,$H$6)," "))</f>
        <v>0.4 </v>
      </c>
      <c r="R22" s="97" t="str">
        <f aca="false">CONCATENATE(R14,R15,R16,R17,R18,R19,R20,R21)</f>
        <v>0 0.05 0.1 0.15 0.2 0.25 0.3 0.35 0.4 0.45 0.5 0.55 0.6 0.65 0.7 0.75 0.8 0.85 0.9 0.95 1 </v>
      </c>
      <c r="T22" s="222" t="n">
        <v>8</v>
      </c>
      <c r="U22" s="95" t="str">
        <f aca="false">IF(T22&gt;$H$4,"",CONCATENATE($K$2,ROUND(T22/$H$4*$K$3,$H$5)," "))</f>
        <v>0 0 1 2.5133 </v>
      </c>
      <c r="V22" s="97" t="str">
        <f aca="false">CONCATENATE(V14,V15,V16,V17,V18,V19,V20,V21)</f>
        <v>0 0 1 0 0 0 1 0.3142 0 0 1 0.6283 0 0 1 0.9425 0 0 1 1.2566 0 0 1 1.5708 0 0 1 1.885 0 0 1 2.1991 0 0 1 2.5133 0 0 1 2.8274 0 0 1 3.1416 0 0 1 3.4558 0 0 1 3.7699 0 0 1 4.0841 0 0 1 4.3982 0 0 1 4.7124 0 0 1 5.0265 0 0 1 5.3407 0 0 1 5.6549 0 0 1 5.969 0 0 1 6.2832 </v>
      </c>
    </row>
    <row r="23" customFormat="false" ht="12" hidden="false" customHeight="true" outlineLevel="0" collapsed="false">
      <c r="P23" s="222" t="n">
        <v>9</v>
      </c>
      <c r="Q23" s="95" t="str">
        <f aca="false">IF(P23&gt;$H$4,"",CONCATENATE(ROUND(P23/$H$4,$H$6)," "))</f>
        <v>0.45 </v>
      </c>
      <c r="R23" s="126"/>
      <c r="T23" s="222" t="n">
        <v>9</v>
      </c>
      <c r="U23" s="95" t="str">
        <f aca="false">IF(T23&gt;$H$4,"",CONCATENATE($K$2,ROUND(T23/$H$4*$K$3,$H$5)," "))</f>
        <v>0 0 1 2.8274 </v>
      </c>
      <c r="V23" s="97"/>
    </row>
    <row r="24" customFormat="false" ht="12" hidden="false" customHeight="true" outlineLevel="0" collapsed="false">
      <c r="P24" s="222" t="n">
        <v>10</v>
      </c>
      <c r="Q24" s="95" t="str">
        <f aca="false">IF(P24&gt;$H$4,"",CONCATENATE(ROUND(P24/$H$4,$H$6)," "))</f>
        <v>0.5 </v>
      </c>
      <c r="R24" s="126"/>
      <c r="T24" s="222" t="n">
        <v>10</v>
      </c>
      <c r="U24" s="95" t="str">
        <f aca="false">IF(T24&gt;$H$4,"",CONCATENATE($K$2,ROUND(T24/$H$4*$K$3,$H$5)," "))</f>
        <v>0 0 1 3.1416 </v>
      </c>
      <c r="V24" s="97"/>
    </row>
    <row r="25" customFormat="false" ht="12" hidden="false" customHeight="true" outlineLevel="0" collapsed="false">
      <c r="P25" s="222" t="n">
        <v>11</v>
      </c>
      <c r="Q25" s="95" t="str">
        <f aca="false">IF(P25&gt;$H$4,"",CONCATENATE(ROUND(P25/$H$4,$H$6)," "))</f>
        <v>0.55 </v>
      </c>
      <c r="R25" s="126"/>
      <c r="T25" s="222" t="n">
        <v>11</v>
      </c>
      <c r="U25" s="95" t="str">
        <f aca="false">IF(T25&gt;$H$4,"",CONCATENATE($K$2,ROUND(T25/$H$4*$K$3,$H$5)," "))</f>
        <v>0 0 1 3.4558 </v>
      </c>
      <c r="V25" s="97"/>
    </row>
    <row r="26" customFormat="false" ht="12" hidden="false" customHeight="true" outlineLevel="0" collapsed="false">
      <c r="P26" s="222" t="n">
        <v>12</v>
      </c>
      <c r="Q26" s="95" t="str">
        <f aca="false">IF(P26&gt;$H$4,"",CONCATENATE(ROUND(P26/$H$4,$H$6)," "))</f>
        <v>0.6 </v>
      </c>
      <c r="R26" s="126"/>
      <c r="T26" s="222" t="n">
        <v>12</v>
      </c>
      <c r="U26" s="95" t="str">
        <f aca="false">IF(T26&gt;$H$4,"",CONCATENATE($K$2,ROUND(T26/$H$4*$K$3,$H$5)," "))</f>
        <v>0 0 1 3.7699 </v>
      </c>
      <c r="V26" s="97"/>
    </row>
    <row r="27" customFormat="false" ht="12" hidden="false" customHeight="true" outlineLevel="0" collapsed="false">
      <c r="P27" s="222" t="n">
        <v>13</v>
      </c>
      <c r="Q27" s="95" t="str">
        <f aca="false">IF(P27&gt;$H$4,"",CONCATENATE(ROUND(P27/$H$4,$H$6)," "))</f>
        <v>0.65 </v>
      </c>
      <c r="R27" s="126"/>
      <c r="T27" s="222" t="n">
        <v>13</v>
      </c>
      <c r="U27" s="95" t="str">
        <f aca="false">IF(T27&gt;$H$4,"",CONCATENATE($K$2,ROUND(T27/$H$4*$K$3,$H$5)," "))</f>
        <v>0 0 1 4.0841 </v>
      </c>
      <c r="V27" s="97"/>
    </row>
    <row r="28" customFormat="false" ht="12" hidden="false" customHeight="true" outlineLevel="0" collapsed="false">
      <c r="P28" s="222" t="n">
        <v>14</v>
      </c>
      <c r="Q28" s="95" t="str">
        <f aca="false">IF(P28&gt;$H$4,"",CONCATENATE(ROUND(P28/$H$4,$H$6)," "))</f>
        <v>0.7 </v>
      </c>
      <c r="R28" s="126"/>
      <c r="T28" s="222" t="n">
        <v>14</v>
      </c>
      <c r="U28" s="95" t="str">
        <f aca="false">IF(T28&gt;$H$4,"",CONCATENATE($K$2,ROUND(T28/$H$4*$K$3,$H$5)," "))</f>
        <v>0 0 1 4.3982 </v>
      </c>
      <c r="V28" s="97"/>
    </row>
    <row r="29" customFormat="false" ht="12" hidden="false" customHeight="true" outlineLevel="0" collapsed="false">
      <c r="P29" s="222" t="n">
        <v>15</v>
      </c>
      <c r="Q29" s="95" t="str">
        <f aca="false">IF(P29&gt;$H$4,"",CONCATENATE(ROUND(P29/$H$4,$H$6)," "))</f>
        <v>0.75 </v>
      </c>
      <c r="R29" s="126"/>
      <c r="T29" s="222" t="n">
        <v>15</v>
      </c>
      <c r="U29" s="95" t="str">
        <f aca="false">IF(T29&gt;$H$4,"",CONCATENATE($K$2,ROUND(T29/$H$4*$K$3,$H$5)," "))</f>
        <v>0 0 1 4.7124 </v>
      </c>
      <c r="V29" s="97"/>
    </row>
    <row r="30" customFormat="false" ht="12" hidden="false" customHeight="true" outlineLevel="0" collapsed="false">
      <c r="P30" s="222" t="n">
        <v>16</v>
      </c>
      <c r="Q30" s="95" t="str">
        <f aca="false">IF(P30&gt;$H$4,"",CONCATENATE(ROUND(P30/$H$4,$H$6)," "))</f>
        <v>0.8 </v>
      </c>
      <c r="R30" s="97"/>
      <c r="T30" s="222" t="n">
        <v>16</v>
      </c>
      <c r="U30" s="95" t="str">
        <f aca="false">IF(T30&gt;$H$4,"",CONCATENATE($K$2,ROUND(T30/$H$4*$K$3,$H$5)," "))</f>
        <v>0 0 1 5.0265 </v>
      </c>
      <c r="V30" s="97"/>
    </row>
    <row r="31" customFormat="false" ht="12" hidden="false" customHeight="true" outlineLevel="0" collapsed="false">
      <c r="P31" s="222" t="n">
        <v>17</v>
      </c>
      <c r="Q31" s="95" t="str">
        <f aca="false">IF(P31&gt;$H$4,"",CONCATENATE(ROUND(P31/$H$4,$H$6)," "))</f>
        <v>0.85 </v>
      </c>
      <c r="R31" s="126"/>
      <c r="T31" s="222" t="n">
        <v>17</v>
      </c>
      <c r="U31" s="95" t="str">
        <f aca="false">IF(T31&gt;$H$4,"",CONCATENATE($K$2,ROUND(T31/$H$4*$K$3,$H$5)," "))</f>
        <v>0 0 1 5.3407 </v>
      </c>
      <c r="V31" s="97"/>
    </row>
    <row r="32" customFormat="false" ht="12" hidden="false" customHeight="true" outlineLevel="0" collapsed="false">
      <c r="P32" s="222" t="n">
        <v>18</v>
      </c>
      <c r="Q32" s="95" t="str">
        <f aca="false">IF(P32&gt;$H$4,"",CONCATENATE(ROUND(P32/$H$4,$H$6)," "))</f>
        <v>0.9 </v>
      </c>
      <c r="R32" s="126"/>
      <c r="T32" s="222" t="n">
        <v>18</v>
      </c>
      <c r="U32" s="95" t="str">
        <f aca="false">IF(T32&gt;$H$4,"",CONCATENATE($K$2,ROUND(T32/$H$4*$K$3,$H$5)," "))</f>
        <v>0 0 1 5.6549 </v>
      </c>
      <c r="V32" s="97"/>
    </row>
    <row r="33" customFormat="false" ht="12" hidden="false" customHeight="true" outlineLevel="0" collapsed="false">
      <c r="P33" s="222" t="n">
        <v>19</v>
      </c>
      <c r="Q33" s="95" t="str">
        <f aca="false">IF(P33&gt;$H$4,"",CONCATENATE(ROUND(P33/$H$4,$H$6)," "))</f>
        <v>0.95 </v>
      </c>
      <c r="R33" s="126"/>
      <c r="T33" s="222" t="n">
        <v>19</v>
      </c>
      <c r="U33" s="95" t="str">
        <f aca="false">IF(T33&gt;$H$4,"",CONCATENATE($K$2,ROUND(T33/$H$4*$K$3,$H$5)," "))</f>
        <v>0 0 1 5.969 </v>
      </c>
      <c r="V33" s="97"/>
    </row>
    <row r="34" customFormat="false" ht="12" hidden="false" customHeight="true" outlineLevel="0" collapsed="false">
      <c r="P34" s="222" t="n">
        <v>20</v>
      </c>
      <c r="Q34" s="95" t="str">
        <f aca="false">IF(P34&gt;$H$4,"",CONCATENATE(ROUND(P34/$H$4,$H$6)," "))</f>
        <v>1 </v>
      </c>
      <c r="R34" s="126"/>
      <c r="T34" s="222" t="n">
        <v>20</v>
      </c>
      <c r="U34" s="95" t="str">
        <f aca="false">IF(T34&gt;$H$4,"",CONCATENATE($K$2,ROUND(T34/$H$4*$K$3,$H$5)," "))</f>
        <v>0 0 1 6.2832 </v>
      </c>
      <c r="V34" s="97"/>
    </row>
    <row r="35" customFormat="false" ht="12" hidden="false" customHeight="true" outlineLevel="0" collapsed="false">
      <c r="P35" s="222" t="n">
        <v>21</v>
      </c>
      <c r="Q35" s="95" t="str">
        <f aca="false">IF(P35&gt;$H$4,"",CONCATENATE(ROUND(P35/$H$4,$H$6)," "))</f>
        <v/>
      </c>
      <c r="R35" s="126"/>
      <c r="T35" s="222" t="n">
        <v>21</v>
      </c>
      <c r="U35" s="95" t="str">
        <f aca="false">IF(T35&gt;$H$4,"",CONCATENATE($K$2,ROUND(T35/$H$4*$K$3,$H$5)," "))</f>
        <v/>
      </c>
      <c r="V35" s="97"/>
    </row>
    <row r="36" customFormat="false" ht="12" hidden="false" customHeight="true" outlineLevel="0" collapsed="false">
      <c r="P36" s="222" t="n">
        <v>22</v>
      </c>
      <c r="Q36" s="95" t="str">
        <f aca="false">IF(P36&gt;$H$4,"",CONCATENATE(ROUND(P36/$H$4,$H$6)," "))</f>
        <v/>
      </c>
      <c r="R36" s="126"/>
      <c r="T36" s="222" t="n">
        <v>22</v>
      </c>
      <c r="U36" s="95" t="str">
        <f aca="false">IF(T36&gt;$H$4,"",CONCATENATE($K$2,ROUND(T36/$H$4*$K$3,$H$5)," "))</f>
        <v/>
      </c>
      <c r="V36" s="97"/>
    </row>
    <row r="37" customFormat="false" ht="12" hidden="false" customHeight="true" outlineLevel="0" collapsed="false">
      <c r="P37" s="222" t="n">
        <v>23</v>
      </c>
      <c r="Q37" s="95" t="str">
        <f aca="false">IF(P37&gt;$H$4,"",CONCATENATE(ROUND(P37/$H$4,$H$6)," "))</f>
        <v/>
      </c>
      <c r="R37" s="126"/>
      <c r="T37" s="222" t="n">
        <v>23</v>
      </c>
      <c r="U37" s="95" t="str">
        <f aca="false">IF(T37&gt;$H$4,"",CONCATENATE($K$2,ROUND(T37/$H$4*$K$3,$H$5)," "))</f>
        <v/>
      </c>
      <c r="V37" s="97"/>
    </row>
    <row r="38" customFormat="false" ht="12" hidden="false" customHeight="true" outlineLevel="0" collapsed="false">
      <c r="P38" s="222" t="n">
        <v>24</v>
      </c>
      <c r="Q38" s="95" t="str">
        <f aca="false">IF(P38&gt;$H$4,"",CONCATENATE(ROUND(P38/$H$4,$H$6)," "))</f>
        <v/>
      </c>
      <c r="R38" s="97"/>
      <c r="T38" s="222" t="n">
        <v>24</v>
      </c>
      <c r="U38" s="95" t="str">
        <f aca="false">IF(T38&gt;$H$4,"",CONCATENATE($K$2,ROUND(T38/$H$4*$K$3,$H$5)," "))</f>
        <v/>
      </c>
      <c r="V38" s="97"/>
    </row>
    <row r="39" customFormat="false" ht="12" hidden="false" customHeight="true" outlineLevel="0" collapsed="false">
      <c r="P39" s="222" t="n">
        <v>25</v>
      </c>
      <c r="Q39" s="95" t="str">
        <f aca="false">IF(P39&gt;$H$4,"",CONCATENATE(ROUND(P39/$H$4,$H$6)," "))</f>
        <v/>
      </c>
      <c r="R39" s="126"/>
      <c r="T39" s="222" t="n">
        <v>25</v>
      </c>
      <c r="U39" s="95" t="str">
        <f aca="false">IF(T39&gt;$H$4,"",CONCATENATE($K$2,ROUND(T39/$H$4*$K$3,$H$5)," "))</f>
        <v/>
      </c>
      <c r="V39" s="97"/>
    </row>
    <row r="40" customFormat="false" ht="12" hidden="false" customHeight="true" outlineLevel="0" collapsed="false">
      <c r="P40" s="222" t="n">
        <v>26</v>
      </c>
      <c r="Q40" s="95" t="str">
        <f aca="false">IF(P40&gt;$H$4,"",CONCATENATE(ROUND(P40/$H$4,$H$6)," "))</f>
        <v/>
      </c>
      <c r="R40" s="126"/>
      <c r="T40" s="222" t="n">
        <v>26</v>
      </c>
      <c r="U40" s="95" t="str">
        <f aca="false">IF(T40&gt;$H$4,"",CONCATENATE($K$2,ROUND(T40/$H$4*$K$3,$H$5)," "))</f>
        <v/>
      </c>
      <c r="V40" s="97"/>
    </row>
    <row r="41" customFormat="false" ht="12" hidden="false" customHeight="true" outlineLevel="0" collapsed="false">
      <c r="P41" s="222" t="n">
        <v>27</v>
      </c>
      <c r="Q41" s="95" t="str">
        <f aca="false">IF(P41&gt;$H$4,"",CONCATENATE(ROUND(P41/$H$4,$H$6)," "))</f>
        <v/>
      </c>
      <c r="R41" s="126"/>
      <c r="T41" s="222" t="n">
        <v>27</v>
      </c>
      <c r="U41" s="95" t="str">
        <f aca="false">IF(T41&gt;$H$4,"",CONCATENATE($K$2,ROUND(T41/$H$4*$K$3,$H$5)," "))</f>
        <v/>
      </c>
      <c r="V41" s="97"/>
    </row>
    <row r="42" customFormat="false" ht="12" hidden="false" customHeight="true" outlineLevel="0" collapsed="false">
      <c r="P42" s="222" t="n">
        <v>28</v>
      </c>
      <c r="Q42" s="95" t="str">
        <f aca="false">IF(P42&gt;$H$4,"",CONCATENATE(ROUND(P42/$H$4,$H$6)," "))</f>
        <v/>
      </c>
      <c r="R42" s="126"/>
      <c r="T42" s="222" t="n">
        <v>28</v>
      </c>
      <c r="U42" s="95" t="str">
        <f aca="false">IF(T42&gt;$H$4,"",CONCATENATE($K$2,ROUND(T42/$H$4*$K$3,$H$5)," "))</f>
        <v/>
      </c>
      <c r="V42" s="97"/>
    </row>
    <row r="43" customFormat="false" ht="12" hidden="false" customHeight="true" outlineLevel="0" collapsed="false">
      <c r="P43" s="222" t="n">
        <v>29</v>
      </c>
      <c r="Q43" s="95" t="str">
        <f aca="false">IF(P43&gt;$H$4,"",CONCATENATE(ROUND(P43/$H$4,$H$6)," "))</f>
        <v/>
      </c>
      <c r="R43" s="126"/>
      <c r="T43" s="222" t="n">
        <v>29</v>
      </c>
      <c r="U43" s="95" t="str">
        <f aca="false">IF(T43&gt;$H$4,"",CONCATENATE($K$2,ROUND(T43/$H$4*$K$3,$H$5)," "))</f>
        <v/>
      </c>
      <c r="V43" s="97"/>
    </row>
    <row r="44" customFormat="false" ht="12" hidden="false" customHeight="true" outlineLevel="0" collapsed="false">
      <c r="P44" s="222" t="n">
        <v>30</v>
      </c>
      <c r="Q44" s="95" t="str">
        <f aca="false">IF(P44&gt;$H$4,"",CONCATENATE(ROUND(P44/$H$4,$H$6)," "))</f>
        <v/>
      </c>
      <c r="R44" s="126"/>
      <c r="T44" s="222" t="n">
        <v>30</v>
      </c>
      <c r="U44" s="95" t="str">
        <f aca="false">IF(T44&gt;$H$4,"",CONCATENATE($K$2,ROUND(T44/$H$4*$K$3,$H$5)," "))</f>
        <v/>
      </c>
      <c r="V44" s="97"/>
    </row>
    <row r="45" customFormat="false" ht="12" hidden="false" customHeight="true" outlineLevel="0" collapsed="false">
      <c r="P45" s="222" t="n">
        <v>31</v>
      </c>
      <c r="Q45" s="95" t="str">
        <f aca="false">IF(P45&gt;$H$4,"",CONCATENATE(ROUND(P45/$H$4,$H$6)," "))</f>
        <v/>
      </c>
      <c r="R45" s="126"/>
      <c r="T45" s="222" t="n">
        <v>31</v>
      </c>
      <c r="U45" s="95" t="str">
        <f aca="false">IF(T45&gt;$H$4,"",CONCATENATE($K$2,ROUND(T45/$H$4*$K$3,$H$5)," "))</f>
        <v/>
      </c>
      <c r="V45" s="97"/>
    </row>
    <row r="46" customFormat="false" ht="12" hidden="false" customHeight="true" outlineLevel="0" collapsed="false">
      <c r="P46" s="222" t="n">
        <v>32</v>
      </c>
      <c r="Q46" s="95" t="str">
        <f aca="false">IF(P46&gt;$H$4,"",CONCATENATE(ROUND(P46/$H$4,$H$6)," "))</f>
        <v/>
      </c>
      <c r="R46" s="97"/>
      <c r="T46" s="222" t="n">
        <v>32</v>
      </c>
      <c r="U46" s="95" t="str">
        <f aca="false">IF(T46&gt;$H$4,"",CONCATENATE($K$2,ROUND(T46/$H$4*$K$3,$H$5)," "))</f>
        <v/>
      </c>
      <c r="V46" s="97"/>
    </row>
    <row r="47" customFormat="false" ht="12" hidden="false" customHeight="true" outlineLevel="0" collapsed="false">
      <c r="P47" s="222" t="n">
        <v>33</v>
      </c>
      <c r="Q47" s="95" t="str">
        <f aca="false">IF(P47&gt;$H$4,"",CONCATENATE(ROUND(P47/$H$4,$H$6)," "))</f>
        <v/>
      </c>
      <c r="R47" s="126"/>
      <c r="T47" s="222" t="n">
        <v>33</v>
      </c>
      <c r="U47" s="95" t="str">
        <f aca="false">IF(T47&gt;$H$4,"",CONCATENATE($K$2,ROUND(T47/$H$4*$K$3,$H$5)," "))</f>
        <v/>
      </c>
      <c r="V47" s="97"/>
    </row>
    <row r="48" customFormat="false" ht="12" hidden="false" customHeight="true" outlineLevel="0" collapsed="false">
      <c r="P48" s="222" t="n">
        <v>34</v>
      </c>
      <c r="Q48" s="95" t="str">
        <f aca="false">IF(P48&gt;$H$4,"",CONCATENATE(ROUND(P48/$H$4,$H$6)," "))</f>
        <v/>
      </c>
      <c r="R48" s="126"/>
      <c r="T48" s="222" t="n">
        <v>34</v>
      </c>
      <c r="U48" s="95" t="str">
        <f aca="false">IF(T48&gt;$H$4,"",CONCATENATE($K$2,ROUND(T48/$H$4*$K$3,$H$5)," "))</f>
        <v/>
      </c>
      <c r="V48" s="97"/>
    </row>
    <row r="49" customFormat="false" ht="12" hidden="false" customHeight="true" outlineLevel="0" collapsed="false">
      <c r="P49" s="222" t="n">
        <v>35</v>
      </c>
      <c r="Q49" s="95" t="str">
        <f aca="false">IF(P49&gt;$H$4,"",CONCATENATE(ROUND(P49/$H$4,$H$6)," "))</f>
        <v/>
      </c>
      <c r="R49" s="126"/>
      <c r="T49" s="222" t="n">
        <v>35</v>
      </c>
      <c r="U49" s="95" t="str">
        <f aca="false">IF(T49&gt;$H$4,"",CONCATENATE($K$2,ROUND(T49/$H$4*$K$3,$H$5)," "))</f>
        <v/>
      </c>
      <c r="V49" s="97"/>
    </row>
    <row r="50" customFormat="false" ht="12" hidden="false" customHeight="true" outlineLevel="0" collapsed="false">
      <c r="P50" s="222" t="n">
        <v>36</v>
      </c>
      <c r="Q50" s="95" t="str">
        <f aca="false">IF(P50&gt;$H$4,"",CONCATENATE(ROUND(P50/$H$4,$H$6)," "))</f>
        <v/>
      </c>
      <c r="R50" s="126"/>
      <c r="T50" s="222" t="n">
        <v>36</v>
      </c>
      <c r="U50" s="95" t="str">
        <f aca="false">IF(T50&gt;$H$4,"",CONCATENATE($K$2,ROUND(T50/$H$4*$K$3,$H$5)," "))</f>
        <v/>
      </c>
      <c r="V50" s="97"/>
    </row>
    <row r="51" customFormat="false" ht="12" hidden="false" customHeight="true" outlineLevel="0" collapsed="false">
      <c r="P51" s="222" t="n">
        <v>37</v>
      </c>
      <c r="Q51" s="95" t="str">
        <f aca="false">IF(P51&gt;$H$4,"",CONCATENATE(ROUND(P51/$H$4,$H$6)," "))</f>
        <v/>
      </c>
      <c r="R51" s="126"/>
      <c r="T51" s="222" t="n">
        <v>37</v>
      </c>
      <c r="U51" s="95" t="str">
        <f aca="false">IF(T51&gt;$H$4,"",CONCATENATE($K$2,ROUND(T51/$H$4*$K$3,$H$5)," "))</f>
        <v/>
      </c>
      <c r="V51" s="97"/>
    </row>
    <row r="52" customFormat="false" ht="12" hidden="false" customHeight="true" outlineLevel="0" collapsed="false">
      <c r="P52" s="222" t="n">
        <v>38</v>
      </c>
      <c r="Q52" s="95" t="str">
        <f aca="false">IF(P52&gt;$H$4,"",CONCATENATE(ROUND(P52/$H$4,$H$6)," "))</f>
        <v/>
      </c>
      <c r="R52" s="126"/>
      <c r="T52" s="222" t="n">
        <v>38</v>
      </c>
      <c r="U52" s="95" t="str">
        <f aca="false">IF(T52&gt;$H$4,"",CONCATENATE($K$2,ROUND(T52/$H$4*$K$3,$H$5)," "))</f>
        <v/>
      </c>
      <c r="V52" s="97"/>
    </row>
    <row r="53" customFormat="false" ht="12" hidden="false" customHeight="true" outlineLevel="0" collapsed="false">
      <c r="P53" s="222" t="n">
        <v>39</v>
      </c>
      <c r="Q53" s="95" t="str">
        <f aca="false">IF(P53&gt;$H$4,"",CONCATENATE(ROUND(P53/$H$4,$H$6)," "))</f>
        <v/>
      </c>
      <c r="R53" s="126"/>
      <c r="T53" s="222" t="n">
        <v>39</v>
      </c>
      <c r="U53" s="95" t="str">
        <f aca="false">IF(T53&gt;$H$4,"",CONCATENATE($K$2,ROUND(T53/$H$4*$K$3,$H$5)," "))</f>
        <v/>
      </c>
      <c r="V53" s="97"/>
    </row>
    <row r="54" customFormat="false" ht="12" hidden="false" customHeight="true" outlineLevel="0" collapsed="false">
      <c r="P54" s="222" t="n">
        <v>40</v>
      </c>
      <c r="Q54" s="95" t="str">
        <f aca="false">IF(P54&gt;$H$4,"",CONCATENATE(ROUND(P54/$H$4,$H$6)," "))</f>
        <v/>
      </c>
      <c r="R54" s="97"/>
      <c r="T54" s="222" t="n">
        <v>40</v>
      </c>
      <c r="U54" s="95" t="str">
        <f aca="false">IF(T54&gt;$H$4,"",CONCATENATE($K$2,ROUND(T54/$H$4*$K$3,$H$5)," "))</f>
        <v/>
      </c>
      <c r="V54" s="97"/>
    </row>
    <row r="55" customFormat="false" ht="12" hidden="false" customHeight="true" outlineLevel="0" collapsed="false">
      <c r="P55" s="222" t="n">
        <v>41</v>
      </c>
      <c r="Q55" s="95" t="str">
        <f aca="false">IF(P55&gt;$H$4,"",CONCATENATE(ROUND(P55/$H$4,$H$6)," "))</f>
        <v/>
      </c>
      <c r="R55" s="97"/>
      <c r="T55" s="222" t="n">
        <v>41</v>
      </c>
      <c r="U55" s="95" t="str">
        <f aca="false">IF(T55&gt;$H$4,"",CONCATENATE($K$2,ROUND(T55/$H$4*$K$3,$H$5)," "))</f>
        <v/>
      </c>
      <c r="V55" s="97"/>
    </row>
    <row r="56" customFormat="false" ht="12" hidden="false" customHeight="true" outlineLevel="0" collapsed="false">
      <c r="P56" s="222" t="n">
        <v>42</v>
      </c>
      <c r="Q56" s="95" t="str">
        <f aca="false">IF(P56&gt;$H$4,"",CONCATENATE(ROUND(P56/$H$4,$H$6)," "))</f>
        <v/>
      </c>
      <c r="R56" s="97"/>
      <c r="T56" s="222" t="n">
        <v>42</v>
      </c>
      <c r="U56" s="95" t="str">
        <f aca="false">IF(T56&gt;$H$4,"",CONCATENATE($K$2,ROUND(T56/$H$4*$K$3,$H$5)," "))</f>
        <v/>
      </c>
      <c r="V56" s="97"/>
    </row>
    <row r="57" customFormat="false" ht="12" hidden="false" customHeight="true" outlineLevel="0" collapsed="false">
      <c r="P57" s="222" t="n">
        <v>43</v>
      </c>
      <c r="Q57" s="95" t="str">
        <f aca="false">IF(P57&gt;$H$4,"",CONCATENATE(ROUND(P57/$H$4,$H$6)," "))</f>
        <v/>
      </c>
      <c r="R57" s="126"/>
      <c r="T57" s="222" t="n">
        <v>43</v>
      </c>
      <c r="U57" s="95" t="str">
        <f aca="false">IF(T57&gt;$H$4,"",CONCATENATE($K$2,ROUND(T57/$H$4*$K$3,$H$5)," "))</f>
        <v/>
      </c>
      <c r="V57" s="97"/>
    </row>
    <row r="58" customFormat="false" ht="12" hidden="false" customHeight="true" outlineLevel="0" collapsed="false">
      <c r="P58" s="222" t="n">
        <v>44</v>
      </c>
      <c r="Q58" s="95" t="str">
        <f aca="false">IF(P58&gt;$H$4,"",CONCATENATE(ROUND(P58/$H$4,$H$6)," "))</f>
        <v/>
      </c>
      <c r="R58" s="126"/>
      <c r="T58" s="222" t="n">
        <v>44</v>
      </c>
      <c r="U58" s="95" t="str">
        <f aca="false">IF(T58&gt;$H$4,"",CONCATENATE($K$2,ROUND(T58/$H$4*$K$3,$H$5)," "))</f>
        <v/>
      </c>
      <c r="V58" s="97"/>
    </row>
    <row r="59" customFormat="false" ht="12" hidden="false" customHeight="true" outlineLevel="0" collapsed="false">
      <c r="P59" s="222" t="n">
        <v>45</v>
      </c>
      <c r="Q59" s="95" t="str">
        <f aca="false">IF(P59&gt;$H$4,"",CONCATENATE(ROUND(P59/$H$4,$H$6)," "))</f>
        <v/>
      </c>
      <c r="R59" s="126"/>
      <c r="T59" s="222" t="n">
        <v>45</v>
      </c>
      <c r="U59" s="95" t="str">
        <f aca="false">IF(T59&gt;$H$4,"",CONCATENATE($K$2,ROUND(T59/$H$4*$K$3,$H$5)," "))</f>
        <v/>
      </c>
      <c r="V59" s="97"/>
    </row>
    <row r="60" customFormat="false" ht="12" hidden="false" customHeight="true" outlineLevel="0" collapsed="false">
      <c r="P60" s="222" t="n">
        <v>46</v>
      </c>
      <c r="Q60" s="95" t="str">
        <f aca="false">IF(P60&gt;$H$4,"",CONCATENATE(ROUND(P60/$H$4,$H$6)," "))</f>
        <v/>
      </c>
      <c r="R60" s="126"/>
      <c r="T60" s="222" t="n">
        <v>46</v>
      </c>
      <c r="U60" s="95" t="str">
        <f aca="false">IF(T60&gt;$H$4,"",CONCATENATE($K$2,ROUND(T60/$H$4*$K$3,$H$5)," "))</f>
        <v/>
      </c>
      <c r="V60" s="97"/>
    </row>
    <row r="61" customFormat="false" ht="12" hidden="false" customHeight="true" outlineLevel="0" collapsed="false">
      <c r="P61" s="222" t="n">
        <v>47</v>
      </c>
      <c r="Q61" s="95" t="str">
        <f aca="false">IF(P61&gt;$H$4,"",CONCATENATE(ROUND(P61/$H$4,$H$6)," "))</f>
        <v/>
      </c>
      <c r="R61" s="126"/>
      <c r="T61" s="222" t="n">
        <v>47</v>
      </c>
      <c r="U61" s="95" t="str">
        <f aca="false">IF(T61&gt;$H$4,"",CONCATENATE($K$2,ROUND(T61/$H$4*$K$3,$H$5)," "))</f>
        <v/>
      </c>
      <c r="V61" s="97"/>
    </row>
    <row r="62" customFormat="false" ht="12" hidden="false" customHeight="true" outlineLevel="0" collapsed="false">
      <c r="P62" s="222" t="n">
        <v>48</v>
      </c>
      <c r="Q62" s="95" t="str">
        <f aca="false">IF(P62&gt;$H$4,"",CONCATENATE(ROUND(P62/$H$4,$H$6)," "))</f>
        <v/>
      </c>
      <c r="R62" s="97"/>
      <c r="T62" s="222" t="n">
        <v>48</v>
      </c>
      <c r="U62" s="95" t="str">
        <f aca="false">IF(T62&gt;$H$4,"",CONCATENATE($K$2,ROUND(T62/$H$4*$K$3,$H$5)," "))</f>
        <v/>
      </c>
      <c r="V62" s="97"/>
    </row>
    <row r="63" customFormat="false" ht="12" hidden="false" customHeight="true" outlineLevel="0" collapsed="false">
      <c r="P63" s="222" t="n">
        <v>49</v>
      </c>
      <c r="Q63" s="95" t="str">
        <f aca="false">IF(P63&gt;$H$4,"",CONCATENATE(ROUND(P63/$H$4,$H$6)," "))</f>
        <v/>
      </c>
      <c r="R63" s="97"/>
      <c r="T63" s="222" t="n">
        <v>49</v>
      </c>
      <c r="U63" s="95" t="str">
        <f aca="false">IF(T63&gt;$H$4,"",CONCATENATE($K$2,ROUND(T63/$H$4*$K$3,$H$5)," "))</f>
        <v/>
      </c>
      <c r="V63" s="97"/>
    </row>
    <row r="64" customFormat="false" ht="12" hidden="false" customHeight="true" outlineLevel="0" collapsed="false">
      <c r="P64" s="222" t="n">
        <v>50</v>
      </c>
      <c r="Q64" s="95" t="str">
        <f aca="false">IF(P64&gt;$H$4,"",CONCATENATE(ROUND(P64/$H$4,$H$6)," "))</f>
        <v/>
      </c>
      <c r="R64" s="126"/>
      <c r="T64" s="222" t="n">
        <v>50</v>
      </c>
      <c r="U64" s="95" t="str">
        <f aca="false">IF(T64&gt;$H$4,"",CONCATENATE($K$2,ROUND(T64/$H$4*$K$3,$H$5)," "))</f>
        <v/>
      </c>
      <c r="V64" s="97"/>
    </row>
    <row r="65" customFormat="false" ht="12" hidden="false" customHeight="true" outlineLevel="0" collapsed="false">
      <c r="P65" s="222" t="n">
        <v>51</v>
      </c>
      <c r="Q65" s="95" t="str">
        <f aca="false">IF(P65&gt;$H$4,"",CONCATENATE(ROUND(P65/$H$4,$H$6)," "))</f>
        <v/>
      </c>
      <c r="R65" s="126"/>
      <c r="T65" s="222" t="n">
        <v>51</v>
      </c>
      <c r="U65" s="95" t="str">
        <f aca="false">IF(T65&gt;$H$4,"",CONCATENATE($K$2,ROUND(T65/$H$4*$K$3,$H$5)," "))</f>
        <v/>
      </c>
      <c r="V65" s="97"/>
    </row>
    <row r="66" customFormat="false" ht="12" hidden="false" customHeight="true" outlineLevel="0" collapsed="false">
      <c r="P66" s="222" t="n">
        <v>52</v>
      </c>
      <c r="Q66" s="95" t="str">
        <f aca="false">IF(P66&gt;$H$4,"",CONCATENATE(ROUND(P66/$H$4,$H$6)," "))</f>
        <v/>
      </c>
      <c r="R66" s="126"/>
      <c r="T66" s="222" t="n">
        <v>52</v>
      </c>
      <c r="U66" s="95" t="str">
        <f aca="false">IF(T66&gt;$H$4,"",CONCATENATE($K$2,ROUND(T66/$H$4*$K$3,$H$5)," "))</f>
        <v/>
      </c>
      <c r="V66" s="97"/>
    </row>
    <row r="67" customFormat="false" ht="12" hidden="false" customHeight="true" outlineLevel="0" collapsed="false">
      <c r="P67" s="222" t="n">
        <v>53</v>
      </c>
      <c r="Q67" s="95" t="str">
        <f aca="false">IF(P67&gt;$H$4,"",CONCATENATE(ROUND(P67/$H$4,$H$6)," "))</f>
        <v/>
      </c>
      <c r="R67" s="126"/>
      <c r="T67" s="222" t="n">
        <v>53</v>
      </c>
      <c r="U67" s="95" t="str">
        <f aca="false">IF(T67&gt;$H$4,"",CONCATENATE($K$2,ROUND(T67/$H$4*$K$3,$H$5)," "))</f>
        <v/>
      </c>
      <c r="V67" s="97"/>
    </row>
    <row r="68" customFormat="false" ht="12" hidden="false" customHeight="true" outlineLevel="0" collapsed="false">
      <c r="P68" s="222" t="n">
        <v>54</v>
      </c>
      <c r="Q68" s="95" t="str">
        <f aca="false">IF(P68&gt;$H$4,"",CONCATENATE(ROUND(P68/$H$4,$H$6)," "))</f>
        <v/>
      </c>
      <c r="R68" s="126"/>
      <c r="T68" s="222" t="n">
        <v>54</v>
      </c>
      <c r="U68" s="95" t="str">
        <f aca="false">IF(T68&gt;$H$4,"",CONCATENATE($K$2,ROUND(T68/$H$4*$K$3,$H$5)," "))</f>
        <v/>
      </c>
      <c r="V68" s="97"/>
    </row>
    <row r="69" customFormat="false" ht="12" hidden="false" customHeight="true" outlineLevel="0" collapsed="false">
      <c r="P69" s="222" t="n">
        <v>55</v>
      </c>
      <c r="Q69" s="95" t="str">
        <f aca="false">IF(P69&gt;$H$4,"",CONCATENATE(ROUND(P69/$H$4,$H$6)," "))</f>
        <v/>
      </c>
      <c r="R69" s="126"/>
      <c r="T69" s="222" t="n">
        <v>55</v>
      </c>
      <c r="U69" s="95" t="str">
        <f aca="false">IF(T69&gt;$H$4,"",CONCATENATE($K$2,ROUND(T69/$H$4*$K$3,$H$5)," "))</f>
        <v/>
      </c>
      <c r="V69" s="97"/>
    </row>
    <row r="70" customFormat="false" ht="12" hidden="false" customHeight="true" outlineLevel="0" collapsed="false">
      <c r="P70" s="222" t="n">
        <v>56</v>
      </c>
      <c r="Q70" s="95" t="str">
        <f aca="false">IF(P70&gt;$H$4,"",CONCATENATE(ROUND(P70/$H$4,$H$6)," "))</f>
        <v/>
      </c>
      <c r="R70" s="97"/>
      <c r="T70" s="222" t="n">
        <v>56</v>
      </c>
      <c r="U70" s="95" t="str">
        <f aca="false">IF(T70&gt;$H$4,"",CONCATENATE($K$2,ROUND(T70/$H$4*$K$3,$H$5)," "))</f>
        <v/>
      </c>
      <c r="V70" s="97"/>
    </row>
    <row r="71" customFormat="false" ht="12" hidden="false" customHeight="true" outlineLevel="0" collapsed="false">
      <c r="P71" s="222" t="n">
        <v>57</v>
      </c>
      <c r="Q71" s="95" t="str">
        <f aca="false">IF(P71&gt;$H$4,"",CONCATENATE(ROUND(P71/$H$4,$H$6)," "))</f>
        <v/>
      </c>
      <c r="R71" s="126"/>
      <c r="T71" s="222" t="n">
        <v>57</v>
      </c>
      <c r="U71" s="95" t="str">
        <f aca="false">IF(T71&gt;$H$4,"",CONCATENATE($K$2,ROUND(T71/$H$4*$K$3,$H$5)," "))</f>
        <v/>
      </c>
      <c r="V71" s="97"/>
    </row>
    <row r="72" customFormat="false" ht="12" hidden="false" customHeight="true" outlineLevel="0" collapsed="false">
      <c r="P72" s="222" t="n">
        <v>58</v>
      </c>
      <c r="Q72" s="95" t="str">
        <f aca="false">IF(P72&gt;$H$4,"",CONCATENATE(ROUND(P72/$H$4,$H$6)," "))</f>
        <v/>
      </c>
      <c r="R72" s="126"/>
      <c r="T72" s="222" t="n">
        <v>58</v>
      </c>
      <c r="U72" s="95" t="str">
        <f aca="false">IF(T72&gt;$H$4,"",CONCATENATE($K$2,ROUND(T72/$H$4*$K$3,$H$5)," "))</f>
        <v/>
      </c>
      <c r="V72" s="97"/>
    </row>
    <row r="73" customFormat="false" ht="12" hidden="false" customHeight="true" outlineLevel="0" collapsed="false">
      <c r="P73" s="222" t="n">
        <v>59</v>
      </c>
      <c r="Q73" s="95" t="str">
        <f aca="false">IF(P73&gt;$H$4,"",CONCATENATE(ROUND(P73/$H$4,$H$6)," "))</f>
        <v/>
      </c>
      <c r="R73" s="126"/>
      <c r="T73" s="222" t="n">
        <v>59</v>
      </c>
      <c r="U73" s="95" t="str">
        <f aca="false">IF(T73&gt;$H$4,"",CONCATENATE($K$2,ROUND(T73/$H$4*$K$3,$H$5)," "))</f>
        <v/>
      </c>
      <c r="V73" s="97"/>
    </row>
    <row r="74" customFormat="false" ht="12" hidden="false" customHeight="true" outlineLevel="0" collapsed="false">
      <c r="P74" s="222" t="n">
        <v>60</v>
      </c>
      <c r="Q74" s="95" t="str">
        <f aca="false">IF(P74&gt;$H$4,"",CONCATENATE(ROUND(P74/$H$4,$H$6)," "))</f>
        <v/>
      </c>
      <c r="R74" s="126"/>
      <c r="T74" s="222" t="n">
        <v>60</v>
      </c>
      <c r="U74" s="95" t="str">
        <f aca="false">IF(T74&gt;$H$4,"",CONCATENATE($K$2,ROUND(T74/$H$4*$K$3,$H$5)," "))</f>
        <v/>
      </c>
      <c r="V74" s="97"/>
    </row>
    <row r="75" customFormat="false" ht="12" hidden="false" customHeight="true" outlineLevel="0" collapsed="false">
      <c r="P75" s="222" t="n">
        <v>61</v>
      </c>
      <c r="Q75" s="95" t="str">
        <f aca="false">IF(P75&gt;$H$4,"",CONCATENATE(ROUND(P75/$H$4,$H$6)," "))</f>
        <v/>
      </c>
      <c r="R75" s="126"/>
      <c r="T75" s="222" t="n">
        <v>61</v>
      </c>
      <c r="U75" s="95" t="str">
        <f aca="false">IF(T75&gt;$H$4,"",CONCATENATE($K$2,ROUND(T75/$H$4*$K$3,$H$5)," "))</f>
        <v/>
      </c>
      <c r="V75" s="97"/>
    </row>
    <row r="76" customFormat="false" ht="12" hidden="false" customHeight="true" outlineLevel="0" collapsed="false">
      <c r="P76" s="222" t="n">
        <v>62</v>
      </c>
      <c r="Q76" s="95" t="str">
        <f aca="false">IF(P76&gt;$H$4,"",CONCATENATE(ROUND(P76/$H$4,$H$6)," "))</f>
        <v/>
      </c>
      <c r="R76" s="126"/>
      <c r="T76" s="222" t="n">
        <v>62</v>
      </c>
      <c r="U76" s="95" t="str">
        <f aca="false">IF(T76&gt;$H$4,"",CONCATENATE($K$2,ROUND(T76/$H$4*$K$3,$H$5)," "))</f>
        <v/>
      </c>
      <c r="V76" s="97"/>
    </row>
    <row r="77" customFormat="false" ht="12" hidden="false" customHeight="true" outlineLevel="0" collapsed="false">
      <c r="P77" s="222" t="n">
        <v>63</v>
      </c>
      <c r="Q77" s="130" t="str">
        <f aca="false">IF(P77&gt;$H$4,"",CONCATENATE(ROUND(P77/$H$4,$H$6)," "))</f>
        <v/>
      </c>
      <c r="R77" s="129"/>
      <c r="T77" s="222" t="n">
        <v>63</v>
      </c>
      <c r="U77" s="95" t="str">
        <f aca="false">IF(T77&gt;$H$4,"",CONCATENATE($K$2,ROUND(T77/$H$4*$K$3,$H$5)," "))</f>
        <v/>
      </c>
      <c r="V77" s="97"/>
    </row>
  </sheetData>
  <mergeCells count="15">
    <mergeCell ref="B1:F1"/>
    <mergeCell ref="H1:J1"/>
    <mergeCell ref="B2:F2"/>
    <mergeCell ref="B3:F3"/>
    <mergeCell ref="H3:J3"/>
    <mergeCell ref="B4:F4"/>
    <mergeCell ref="H4:J4"/>
    <mergeCell ref="B5:F5"/>
    <mergeCell ref="H5:J5"/>
    <mergeCell ref="B6:F6"/>
    <mergeCell ref="H6:J6"/>
    <mergeCell ref="Q11:Q12"/>
    <mergeCell ref="R11:R12"/>
    <mergeCell ref="U11:V12"/>
    <mergeCell ref="U13:V13"/>
  </mergeCells>
  <dataValidations count="1">
    <dataValidation allowBlank="true" errorStyle="stop" operator="greaterThan" showDropDown="false" showErrorMessage="true" showInputMessage="false" sqref="H3:H6 I4:J6" type="decimal">
      <formula1>0</formula1>
      <formula2>0</formula2>
    </dataValidation>
  </dataValidations>
  <hyperlinks>
    <hyperlink ref="B1" location="Nodes!A1" display="一覧に戻る"/>
    <hyperlink ref="P11" location="a1" display="戻る"/>
    <hyperlink ref="T11"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3.62"/>
    <col collapsed="false" customWidth="true" hidden="false" outlineLevel="0" max="7" min="7" style="20" width="1.25"/>
    <col collapsed="false" customWidth="true" hidden="false" outlineLevel="0" max="8" min="8" style="20" width="8.62"/>
    <col collapsed="false" customWidth="true" hidden="true" outlineLevel="0" max="9" min="9" style="20" width="4.36"/>
    <col collapsed="false" customWidth="true" hidden="false" outlineLevel="0" max="10" min="10" style="20" width="41.87"/>
    <col collapsed="false" customWidth="true" hidden="false" outlineLevel="0" max="11" min="11" style="20" width="7.12"/>
    <col collapsed="false" customWidth="true" hidden="false" outlineLevel="0" max="12" min="12" style="20" width="17.87"/>
    <col collapsed="false" customWidth="true" hidden="false" outlineLevel="0" max="13" min="13" style="20" width="1.62"/>
    <col collapsed="false" customWidth="true" hidden="false" outlineLevel="0" max="14" min="14" style="20" width="2.62"/>
    <col collapsed="false" customWidth="true" hidden="false" outlineLevel="0" max="15" min="15" style="20" width="11.37"/>
    <col collapsed="false" customWidth="true" hidden="false" outlineLevel="0" max="16" min="16" style="20" width="7.75"/>
    <col collapsed="false" customWidth="true" hidden="false" outlineLevel="0" max="19" min="17" style="20" width="8.62"/>
    <col collapsed="false" customWidth="true" hidden="true" outlineLevel="0" max="21" min="20" style="20" width="6.62"/>
    <col collapsed="false" customWidth="true" hidden="true" outlineLevel="0" max="22" min="22" style="20" width="8.62"/>
    <col collapsed="false" customWidth="false" hidden="true" outlineLevel="0" max="23" min="23" style="20" width="8.97"/>
    <col collapsed="false" customWidth="true" hidden="false" outlineLevel="0" max="24" min="24" style="20" width="1.62"/>
    <col collapsed="false" customWidth="false" hidden="false" outlineLevel="0" max="257" min="25" style="20" width="8.99"/>
  </cols>
  <sheetData>
    <row r="1" customFormat="false" ht="12" hidden="false" customHeight="true" outlineLevel="0" collapsed="false">
      <c r="B1" s="23" t="s">
        <v>82</v>
      </c>
      <c r="C1" s="23"/>
      <c r="D1" s="23"/>
      <c r="E1" s="23"/>
      <c r="F1" s="23"/>
      <c r="H1" s="24" t="s">
        <v>83</v>
      </c>
      <c r="I1" s="22"/>
    </row>
    <row r="2" s="161" customFormat="true" ht="12" hidden="false" customHeight="true" outlineLevel="0" collapsed="false">
      <c r="B2" s="162" t="s">
        <v>204</v>
      </c>
      <c r="C2" s="162"/>
      <c r="D2" s="162"/>
      <c r="E2" s="162"/>
      <c r="F2" s="162"/>
      <c r="H2" s="163" t="s">
        <v>205</v>
      </c>
      <c r="I2" s="132" t="str">
        <f aca="false">IF(H2="","TimeSensor { ",CONCATENATE("DEF ",H2," TimeSensor { "))</f>
        <v>DEF TIMER01 TimeSensor { </v>
      </c>
      <c r="J2" s="16" t="s">
        <v>206</v>
      </c>
      <c r="K2" s="28" t="s">
        <v>86</v>
      </c>
      <c r="L2" s="31"/>
      <c r="Q2" s="11"/>
      <c r="R2" s="11"/>
      <c r="S2" s="11"/>
    </row>
    <row r="3" s="161" customFormat="true" ht="12" hidden="false" customHeight="true" outlineLevel="0" collapsed="false">
      <c r="B3" s="162" t="s">
        <v>207</v>
      </c>
      <c r="C3" s="162"/>
      <c r="D3" s="162"/>
      <c r="E3" s="162"/>
      <c r="F3" s="162"/>
      <c r="H3" s="163" t="n">
        <v>30</v>
      </c>
      <c r="I3" s="132" t="str">
        <f aca="false">IF(H3="","",CONCATENATE("cycleInterval ",H3," "))</f>
        <v>cycleInterval 30 </v>
      </c>
      <c r="J3" s="11" t="str">
        <f aca="false">CONCATENATE("時間を秒で指定
(想定時間は",O115,"秒）")</f>
        <v>時間を秒で指定
(想定時間は21秒）</v>
      </c>
      <c r="K3" s="30" t="n">
        <v>1</v>
      </c>
      <c r="L3" s="164" t="s">
        <v>208</v>
      </c>
      <c r="O3" s="20"/>
      <c r="P3" s="20"/>
      <c r="Q3" s="11"/>
      <c r="R3" s="11"/>
      <c r="S3" s="11"/>
    </row>
    <row r="4" s="161" customFormat="true" ht="12" hidden="false" customHeight="true" outlineLevel="0" collapsed="false">
      <c r="B4" s="162" t="s">
        <v>209</v>
      </c>
      <c r="C4" s="162"/>
      <c r="D4" s="162"/>
      <c r="E4" s="162"/>
      <c r="F4" s="162"/>
      <c r="H4" s="26" t="n">
        <v>1</v>
      </c>
      <c r="I4" s="132" t="str">
        <f aca="false">IF(H4="","",CONCATENATE("enabled ",IF(H4=0,"TRUE ","FALSE "),))</f>
        <v>enabled FALSE </v>
      </c>
      <c r="J4" s="11" t="s">
        <v>88</v>
      </c>
      <c r="K4" s="30" t="s">
        <v>89</v>
      </c>
      <c r="L4" s="164" t="s">
        <v>210</v>
      </c>
      <c r="O4" s="20"/>
      <c r="P4" s="20"/>
      <c r="Q4" s="11"/>
      <c r="R4" s="11"/>
      <c r="S4" s="11"/>
    </row>
    <row r="5" s="161" customFormat="true" ht="12" hidden="false" customHeight="true" outlineLevel="0" collapsed="false">
      <c r="B5" s="162" t="s">
        <v>211</v>
      </c>
      <c r="C5" s="162"/>
      <c r="D5" s="162"/>
      <c r="E5" s="162"/>
      <c r="F5" s="162"/>
      <c r="H5" s="26" t="n">
        <v>1</v>
      </c>
      <c r="I5" s="132" t="str">
        <f aca="false">IF(H5="","",CONCATENATE("loop ",IF(H5=0,"TRUE ","FALSE "),))</f>
        <v>loop FALSE </v>
      </c>
      <c r="J5" s="11" t="s">
        <v>88</v>
      </c>
      <c r="K5" s="30" t="s">
        <v>212</v>
      </c>
      <c r="L5" s="164" t="s">
        <v>210</v>
      </c>
      <c r="O5" s="20"/>
      <c r="P5" s="20"/>
      <c r="Q5" s="11"/>
      <c r="R5" s="11"/>
      <c r="S5" s="11"/>
    </row>
    <row r="6" s="161" customFormat="true" ht="12" hidden="false" customHeight="true" outlineLevel="0" collapsed="false">
      <c r="B6" s="162" t="s">
        <v>213</v>
      </c>
      <c r="C6" s="162"/>
      <c r="D6" s="162"/>
      <c r="E6" s="162"/>
      <c r="F6" s="162"/>
      <c r="H6" s="163" t="n">
        <v>0</v>
      </c>
      <c r="I6" s="132" t="str">
        <f aca="false">IF(H6="","",CONCATENATE("startTime ",H6," "))</f>
        <v>startTime 0 </v>
      </c>
      <c r="J6" s="16" t="s">
        <v>214</v>
      </c>
      <c r="K6" s="30" t="n">
        <v>0</v>
      </c>
      <c r="L6" s="164" t="s">
        <v>208</v>
      </c>
      <c r="O6" s="20"/>
      <c r="P6" s="20"/>
      <c r="Q6" s="11"/>
      <c r="R6" s="11"/>
      <c r="S6" s="11"/>
    </row>
    <row r="7" s="161" customFormat="true" ht="12" hidden="false" customHeight="true" outlineLevel="0" collapsed="false">
      <c r="B7" s="162" t="s">
        <v>215</v>
      </c>
      <c r="C7" s="162"/>
      <c r="D7" s="162"/>
      <c r="E7" s="162"/>
      <c r="F7" s="162"/>
      <c r="H7" s="163" t="n">
        <v>-1</v>
      </c>
      <c r="I7" s="132" t="str">
        <f aca="false">IF(H7="","",CONCATENATE("stopTime ",H7," "))</f>
        <v>stopTime -1 </v>
      </c>
      <c r="J7" s="11" t="s">
        <v>216</v>
      </c>
      <c r="K7" s="30" t="n">
        <v>0</v>
      </c>
      <c r="L7" s="164" t="s">
        <v>208</v>
      </c>
      <c r="O7" s="20"/>
      <c r="P7" s="20"/>
      <c r="Q7" s="11"/>
      <c r="R7" s="11"/>
      <c r="S7" s="11"/>
    </row>
    <row r="8" s="161" customFormat="true" ht="12" hidden="false" customHeight="true" outlineLevel="0" collapsed="false">
      <c r="B8" s="25" t="s">
        <v>217</v>
      </c>
      <c r="C8" s="25"/>
      <c r="D8" s="25"/>
      <c r="E8" s="25"/>
      <c r="F8" s="25"/>
      <c r="G8" s="21"/>
      <c r="H8" s="34"/>
      <c r="I8" s="132"/>
      <c r="J8" s="132"/>
      <c r="K8" s="30"/>
      <c r="L8" s="164" t="s">
        <v>218</v>
      </c>
      <c r="O8" s="20"/>
      <c r="P8" s="20"/>
      <c r="Q8" s="11"/>
      <c r="R8" s="11"/>
      <c r="S8" s="11"/>
    </row>
    <row r="9" s="161" customFormat="true" ht="12" hidden="false" customHeight="true" outlineLevel="0" collapsed="false">
      <c r="B9" s="162" t="s">
        <v>219</v>
      </c>
      <c r="C9" s="162"/>
      <c r="D9" s="162"/>
      <c r="E9" s="162"/>
      <c r="F9" s="162"/>
      <c r="H9" s="165"/>
      <c r="I9" s="132"/>
      <c r="J9" s="11"/>
      <c r="K9" s="30"/>
      <c r="L9" s="164" t="s">
        <v>220</v>
      </c>
      <c r="O9" s="20"/>
      <c r="P9" s="20"/>
      <c r="Q9" s="11"/>
      <c r="R9" s="11"/>
      <c r="S9" s="11"/>
    </row>
    <row r="10" s="161" customFormat="true" ht="12" hidden="false" customHeight="true" outlineLevel="0" collapsed="false">
      <c r="B10" s="162" t="s">
        <v>221</v>
      </c>
      <c r="C10" s="162"/>
      <c r="D10" s="162"/>
      <c r="E10" s="162"/>
      <c r="F10" s="162"/>
      <c r="H10" s="165"/>
      <c r="I10" s="132"/>
      <c r="J10" s="11"/>
      <c r="K10" s="30"/>
      <c r="L10" s="164" t="s">
        <v>222</v>
      </c>
      <c r="O10" s="20"/>
      <c r="P10" s="20"/>
      <c r="Q10" s="11"/>
      <c r="R10" s="11"/>
      <c r="S10" s="11"/>
    </row>
    <row r="11" s="161" customFormat="true" ht="12" hidden="false" customHeight="true" outlineLevel="0" collapsed="false">
      <c r="B11" s="162" t="s">
        <v>223</v>
      </c>
      <c r="C11" s="162"/>
      <c r="D11" s="162"/>
      <c r="E11" s="162"/>
      <c r="F11" s="162"/>
      <c r="H11" s="165"/>
      <c r="I11" s="132"/>
      <c r="J11" s="11"/>
      <c r="K11" s="30"/>
      <c r="L11" s="164" t="s">
        <v>218</v>
      </c>
      <c r="O11" s="20"/>
      <c r="P11" s="20"/>
      <c r="Q11" s="11"/>
      <c r="R11" s="11"/>
      <c r="S11" s="11"/>
    </row>
    <row r="12" s="161" customFormat="true" ht="12" hidden="false" customHeight="true" outlineLevel="0" collapsed="false">
      <c r="B12" s="57"/>
      <c r="C12" s="57"/>
      <c r="D12" s="57"/>
      <c r="E12" s="57"/>
      <c r="F12" s="57"/>
      <c r="G12" s="20"/>
      <c r="H12" s="20"/>
      <c r="I12" s="20"/>
      <c r="J12" s="20"/>
      <c r="K12" s="20"/>
      <c r="L12" s="20"/>
      <c r="O12" s="20"/>
      <c r="P12" s="20"/>
      <c r="Q12" s="11"/>
      <c r="R12" s="11"/>
      <c r="S12" s="11"/>
    </row>
    <row r="13" s="161" customFormat="true" ht="12" hidden="false" customHeight="true" outlineLevel="0" collapsed="false">
      <c r="B13" s="162" t="s">
        <v>253</v>
      </c>
      <c r="C13" s="162"/>
      <c r="D13" s="162"/>
      <c r="E13" s="162"/>
      <c r="F13" s="162"/>
      <c r="H13" s="163" t="s">
        <v>254</v>
      </c>
      <c r="I13" s="132" t="str">
        <f aca="false">IF(H13="","ColorInterpolator { ",CONCATENATE("DEF ",H13," ColorInterpolator { "))</f>
        <v>DEF IRO_01 ColorInterpolator { </v>
      </c>
      <c r="J13" s="16" t="s">
        <v>255</v>
      </c>
      <c r="Q13" s="11"/>
      <c r="R13" s="11"/>
      <c r="S13" s="11"/>
    </row>
    <row r="14" s="161" customFormat="true" ht="12" hidden="false" customHeight="true" outlineLevel="0" collapsed="false">
      <c r="B14" s="166" t="s">
        <v>227</v>
      </c>
      <c r="C14" s="166"/>
      <c r="D14" s="166"/>
      <c r="E14" s="166"/>
      <c r="F14" s="166"/>
      <c r="H14" s="163" t="s">
        <v>256</v>
      </c>
      <c r="I14" s="161" t="str">
        <f aca="false">IF(H14="","名前を入れないとアニメーションしません",CONCATENATE("DEF ",H14," Transform { "))</f>
        <v>DEF FLOWER Transform { </v>
      </c>
      <c r="J14" s="16" t="s">
        <v>257</v>
      </c>
      <c r="Q14" s="11"/>
      <c r="R14" s="11"/>
      <c r="S14" s="11"/>
    </row>
    <row r="15" s="161" customFormat="true" ht="12" hidden="false" customHeight="true" outlineLevel="0" collapsed="false">
      <c r="B15" s="166" t="s">
        <v>258</v>
      </c>
      <c r="C15" s="166"/>
      <c r="D15" s="166"/>
      <c r="E15" s="166"/>
      <c r="F15" s="166"/>
      <c r="H15" s="163" t="n">
        <v>3</v>
      </c>
      <c r="I15" s="132" t="str">
        <f aca="false">IF(H15="","",IF(H15=0,"diffuseColor",IF(H15=1,"emissiveColor",IF(H15=2,"specularColor",IF(H15=3,"color","")))))</f>
        <v>color</v>
      </c>
      <c r="J15" s="11" t="s">
        <v>259</v>
      </c>
      <c r="K15" s="28" t="s">
        <v>86</v>
      </c>
      <c r="L15" s="31"/>
      <c r="Q15" s="11"/>
      <c r="R15" s="11"/>
      <c r="S15" s="11"/>
    </row>
    <row r="16" s="161" customFormat="true" ht="12" hidden="false" customHeight="true" outlineLevel="0" collapsed="false">
      <c r="B16" s="25" t="s">
        <v>232</v>
      </c>
      <c r="C16" s="25"/>
      <c r="D16" s="25"/>
      <c r="E16" s="25"/>
      <c r="F16" s="25"/>
      <c r="H16" s="165"/>
      <c r="I16" s="132"/>
      <c r="J16" s="1"/>
      <c r="K16" s="30"/>
      <c r="L16" s="31" t="s">
        <v>233</v>
      </c>
      <c r="Q16" s="1"/>
      <c r="R16" s="1"/>
      <c r="S16" s="1"/>
    </row>
    <row r="17" s="161" customFormat="true" ht="12" hidden="false" customHeight="true" outlineLevel="0" collapsed="false">
      <c r="B17" s="25" t="s">
        <v>234</v>
      </c>
      <c r="C17" s="25"/>
      <c r="D17" s="25"/>
      <c r="E17" s="25"/>
      <c r="F17" s="25"/>
      <c r="H17" s="165"/>
      <c r="I17" s="132"/>
      <c r="J17" s="1"/>
      <c r="K17" s="30"/>
      <c r="L17" s="37" t="s">
        <v>260</v>
      </c>
      <c r="Q17" s="1"/>
      <c r="R17" s="1"/>
      <c r="S17" s="1"/>
    </row>
    <row r="18" s="161" customFormat="true" ht="12" hidden="false" customHeight="true" outlineLevel="0" collapsed="false">
      <c r="B18" s="25" t="s">
        <v>236</v>
      </c>
      <c r="C18" s="25"/>
      <c r="D18" s="25"/>
      <c r="E18" s="25"/>
      <c r="F18" s="25"/>
      <c r="H18" s="165"/>
      <c r="I18" s="132"/>
      <c r="J18" s="12" t="s">
        <v>237</v>
      </c>
      <c r="K18" s="30" t="s">
        <v>102</v>
      </c>
      <c r="L18" s="37" t="s">
        <v>238</v>
      </c>
      <c r="Q18" s="1"/>
      <c r="R18" s="1"/>
      <c r="S18" s="1"/>
    </row>
    <row r="19" s="161" customFormat="true" ht="12" hidden="false" customHeight="true" outlineLevel="0" collapsed="false">
      <c r="B19" s="25" t="s">
        <v>239</v>
      </c>
      <c r="C19" s="25"/>
      <c r="D19" s="25"/>
      <c r="E19" s="25"/>
      <c r="F19" s="25"/>
      <c r="H19" s="165"/>
      <c r="I19" s="132"/>
      <c r="J19" s="12" t="s">
        <v>237</v>
      </c>
      <c r="K19" s="30" t="s">
        <v>102</v>
      </c>
      <c r="L19" s="37" t="s">
        <v>261</v>
      </c>
      <c r="Q19" s="1"/>
      <c r="R19" s="1"/>
      <c r="S19" s="1"/>
    </row>
    <row r="20" s="161" customFormat="true" ht="12" hidden="false" customHeight="true" outlineLevel="0" collapsed="false">
      <c r="K20" s="144"/>
      <c r="L20" s="57"/>
      <c r="Q20" s="1"/>
      <c r="R20" s="1"/>
      <c r="S20" s="1"/>
    </row>
    <row r="21" s="161" customFormat="true" ht="12" hidden="false" customHeight="true" outlineLevel="0" collapsed="false">
      <c r="B21" s="167" t="str">
        <f aca="false">I14</f>
        <v>DEF FLOWER Transform { </v>
      </c>
      <c r="C21" s="167"/>
      <c r="D21" s="167"/>
      <c r="E21" s="167"/>
      <c r="F21" s="167"/>
      <c r="G21" s="167"/>
      <c r="H21" s="167"/>
      <c r="I21" s="167"/>
      <c r="J21" s="167"/>
      <c r="K21" s="168"/>
      <c r="L21" s="169"/>
      <c r="Q21" s="1"/>
      <c r="R21" s="1"/>
      <c r="S21" s="1"/>
    </row>
    <row r="22" s="161" customFormat="true" ht="12" hidden="false" customHeight="true" outlineLevel="0" collapsed="false">
      <c r="B22" s="131"/>
      <c r="C22" s="167" t="str">
        <f aca="false">IF(H14="","","children [ ")</f>
        <v>children [ </v>
      </c>
      <c r="D22" s="167"/>
      <c r="E22" s="167"/>
      <c r="F22" s="167"/>
      <c r="G22" s="167"/>
      <c r="H22" s="167"/>
      <c r="I22" s="167"/>
      <c r="J22" s="167"/>
      <c r="K22" s="168"/>
      <c r="L22" s="169"/>
      <c r="Q22" s="1"/>
      <c r="R22" s="1"/>
      <c r="S22" s="1"/>
    </row>
    <row r="23" s="161" customFormat="true" ht="12" hidden="false" customHeight="true" outlineLevel="0" collapsed="false">
      <c r="B23" s="131"/>
      <c r="C23" s="41"/>
      <c r="D23" s="167" t="str">
        <f aca="false">IF(H14="","","#ここにアニメーションの対象（オブジェクト）を入れます")</f>
        <v>#ここにアニメーションの対象（オブジェクト）を入れます</v>
      </c>
      <c r="E23" s="167"/>
      <c r="F23" s="167"/>
      <c r="G23" s="167"/>
      <c r="H23" s="167"/>
      <c r="I23" s="167"/>
      <c r="J23" s="167"/>
      <c r="K23" s="168"/>
      <c r="L23" s="169"/>
      <c r="Q23" s="1"/>
      <c r="R23" s="1"/>
      <c r="S23" s="1"/>
    </row>
    <row r="24" s="161" customFormat="true" ht="12" hidden="false" customHeight="true" outlineLevel="0" collapsed="false">
      <c r="B24" s="131"/>
      <c r="C24" s="167" t="str">
        <f aca="false">IF(H14="","","] ")</f>
        <v>] </v>
      </c>
      <c r="D24" s="167"/>
      <c r="E24" s="167"/>
      <c r="F24" s="167"/>
      <c r="G24" s="167"/>
      <c r="H24" s="167"/>
      <c r="I24" s="167"/>
      <c r="J24" s="167"/>
      <c r="K24" s="168"/>
      <c r="L24" s="169"/>
      <c r="Q24" s="1"/>
      <c r="R24" s="1"/>
      <c r="S24" s="1"/>
    </row>
    <row r="25" s="161" customFormat="true" ht="12" hidden="false" customHeight="true" outlineLevel="0" collapsed="false">
      <c r="B25" s="167" t="str">
        <f aca="false">IF(H14="","","} ")</f>
        <v>} </v>
      </c>
      <c r="C25" s="167"/>
      <c r="D25" s="167"/>
      <c r="E25" s="167"/>
      <c r="F25" s="167"/>
      <c r="G25" s="167"/>
      <c r="H25" s="167"/>
      <c r="I25" s="167"/>
      <c r="J25" s="167"/>
      <c r="K25" s="168"/>
      <c r="L25" s="169"/>
      <c r="Q25" s="1"/>
      <c r="R25" s="1"/>
      <c r="S25" s="1"/>
    </row>
    <row r="26" s="161" customFormat="true" ht="12" hidden="false" customHeight="true" outlineLevel="0" collapsed="false">
      <c r="B26" s="169"/>
      <c r="C26" s="169"/>
      <c r="D26" s="169"/>
      <c r="E26" s="169"/>
      <c r="F26" s="169"/>
      <c r="G26" s="169"/>
      <c r="H26" s="169"/>
      <c r="I26" s="169"/>
      <c r="J26" s="169"/>
      <c r="K26" s="168"/>
      <c r="L26" s="169"/>
      <c r="Q26" s="1"/>
      <c r="R26" s="1"/>
      <c r="S26" s="1"/>
    </row>
    <row r="27" s="161" customFormat="true" ht="12" hidden="false" customHeight="true" outlineLevel="0" collapsed="false">
      <c r="B27" s="167" t="str">
        <f aca="false">I2</f>
        <v>DEF TIMER01 TimeSensor { </v>
      </c>
      <c r="C27" s="167"/>
      <c r="D27" s="167"/>
      <c r="E27" s="167"/>
      <c r="F27" s="167"/>
      <c r="G27" s="167"/>
      <c r="H27" s="167"/>
      <c r="I27" s="167"/>
      <c r="J27" s="167"/>
      <c r="K27" s="168"/>
      <c r="L27" s="169"/>
      <c r="Q27" s="1"/>
      <c r="R27" s="1"/>
      <c r="S27" s="1"/>
    </row>
    <row r="28" s="161" customFormat="true" ht="12" hidden="false" customHeight="true" outlineLevel="0" collapsed="false">
      <c r="B28" s="170"/>
      <c r="C28" s="167" t="str">
        <f aca="false">I3</f>
        <v>cycleInterval 30 </v>
      </c>
      <c r="D28" s="167"/>
      <c r="E28" s="167"/>
      <c r="F28" s="167"/>
      <c r="G28" s="167"/>
      <c r="H28" s="167"/>
      <c r="I28" s="167"/>
      <c r="J28" s="167"/>
      <c r="K28" s="171"/>
      <c r="L28" s="171"/>
      <c r="Q28" s="1"/>
      <c r="R28" s="1"/>
      <c r="S28" s="1"/>
    </row>
    <row r="29" s="161" customFormat="true" ht="12" hidden="false" customHeight="true" outlineLevel="0" collapsed="false">
      <c r="B29" s="170"/>
      <c r="C29" s="167" t="str">
        <f aca="false">I4</f>
        <v>enabled FALSE </v>
      </c>
      <c r="D29" s="167"/>
      <c r="E29" s="167"/>
      <c r="F29" s="167"/>
      <c r="G29" s="167"/>
      <c r="H29" s="167"/>
      <c r="I29" s="167"/>
      <c r="J29" s="167"/>
      <c r="K29" s="171"/>
      <c r="L29" s="171"/>
      <c r="Q29" s="1"/>
      <c r="R29" s="1"/>
      <c r="S29" s="1"/>
    </row>
    <row r="30" s="161" customFormat="true" ht="12" hidden="false" customHeight="true" outlineLevel="0" collapsed="false">
      <c r="B30" s="170"/>
      <c r="C30" s="167" t="str">
        <f aca="false">I5</f>
        <v>loop FALSE </v>
      </c>
      <c r="D30" s="167"/>
      <c r="E30" s="167"/>
      <c r="F30" s="167"/>
      <c r="G30" s="167"/>
      <c r="H30" s="167"/>
      <c r="I30" s="167"/>
      <c r="J30" s="167"/>
      <c r="K30" s="171"/>
      <c r="L30" s="171"/>
      <c r="Q30" s="1"/>
      <c r="R30" s="1"/>
      <c r="S30" s="1"/>
    </row>
    <row r="31" s="161" customFormat="true" ht="12" hidden="false" customHeight="true" outlineLevel="0" collapsed="false">
      <c r="B31" s="170"/>
      <c r="C31" s="167" t="str">
        <f aca="false">I6</f>
        <v>startTime 0 </v>
      </c>
      <c r="D31" s="167"/>
      <c r="E31" s="167"/>
      <c r="F31" s="167"/>
      <c r="G31" s="167"/>
      <c r="H31" s="167"/>
      <c r="I31" s="167"/>
      <c r="J31" s="167"/>
      <c r="K31" s="171"/>
      <c r="L31" s="171"/>
      <c r="Q31" s="1"/>
      <c r="R31" s="1"/>
      <c r="S31" s="1"/>
    </row>
    <row r="32" s="161" customFormat="true" ht="12" hidden="false" customHeight="true" outlineLevel="0" collapsed="false">
      <c r="B32" s="170"/>
      <c r="C32" s="167" t="str">
        <f aca="false">I7</f>
        <v>stopTime -1 </v>
      </c>
      <c r="D32" s="167"/>
      <c r="E32" s="167"/>
      <c r="F32" s="167"/>
      <c r="G32" s="167"/>
      <c r="H32" s="167"/>
      <c r="I32" s="167"/>
      <c r="J32" s="167"/>
      <c r="K32" s="171"/>
      <c r="L32" s="171"/>
      <c r="Q32" s="1"/>
      <c r="R32" s="1"/>
      <c r="S32" s="1"/>
    </row>
    <row r="33" s="161" customFormat="true" ht="12" hidden="false" customHeight="true" outlineLevel="0" collapsed="false">
      <c r="B33" s="167" t="s">
        <v>108</v>
      </c>
      <c r="C33" s="167"/>
      <c r="D33" s="167"/>
      <c r="E33" s="167"/>
      <c r="F33" s="167"/>
      <c r="G33" s="167"/>
      <c r="H33" s="167"/>
      <c r="I33" s="167"/>
      <c r="J33" s="167"/>
      <c r="K33" s="171"/>
      <c r="L33" s="171"/>
      <c r="Q33" s="1"/>
      <c r="R33" s="1"/>
      <c r="S33" s="1"/>
    </row>
    <row r="34" s="161" customFormat="true" ht="12" hidden="false" customHeight="true" outlineLevel="0" collapsed="false">
      <c r="B34" s="169"/>
      <c r="C34" s="169"/>
      <c r="D34" s="169"/>
      <c r="E34" s="169"/>
      <c r="F34" s="169"/>
      <c r="G34" s="169"/>
      <c r="H34" s="169"/>
      <c r="I34" s="169"/>
      <c r="J34" s="169"/>
      <c r="K34" s="171"/>
      <c r="L34" s="171"/>
      <c r="Q34" s="1"/>
      <c r="R34" s="1"/>
      <c r="S34" s="1"/>
    </row>
    <row r="35" customFormat="false" ht="12" hidden="false" customHeight="true" outlineLevel="0" collapsed="false">
      <c r="B35" s="167" t="str">
        <f aca="false">I13</f>
        <v>DEF IRO_01 ColorInterpolator { </v>
      </c>
      <c r="C35" s="167"/>
      <c r="D35" s="167"/>
      <c r="E35" s="167"/>
      <c r="F35" s="167"/>
      <c r="G35" s="167"/>
      <c r="H35" s="167"/>
      <c r="I35" s="167"/>
      <c r="J35" s="167"/>
      <c r="K35" s="104"/>
      <c r="L35" s="104"/>
    </row>
    <row r="36" customFormat="false" ht="12" hidden="false" customHeight="true" outlineLevel="0" collapsed="false">
      <c r="B36" s="131"/>
      <c r="C36" s="167" t="str">
        <f aca="false">CONCATENATE("key [ ",U54,"] ")</f>
        <v>key [ 0 0.05 0.14 0.33 1 ] </v>
      </c>
      <c r="D36" s="167"/>
      <c r="E36" s="167"/>
      <c r="F36" s="167"/>
      <c r="G36" s="167"/>
      <c r="H36" s="167"/>
      <c r="I36" s="167"/>
      <c r="J36" s="167"/>
      <c r="K36" s="104"/>
      <c r="L36" s="104"/>
    </row>
    <row r="37" customFormat="false" ht="12" hidden="false" customHeight="true" outlineLevel="0" collapsed="false">
      <c r="B37" s="131"/>
      <c r="C37" s="167" t="str">
        <f aca="false">CONCATENATE("keyValue [ ",W54,"] ")</f>
        <v>keyValue [ 0.618033988749898 1 0 0 1 0.381966011250104 -0.618033988749898 1 0 0 1 -0.381966011250104 0.381966011250104 0.618033988749898 0 0 0.618033988749898 1 -0.381966011250104 0.618033988749898 0 0 0.618033988749898 -1 1 0.381966011250104 0 0 0.381966011250104 0.618033988749898 -1 0.381966011250104 0 0 0.381966011250104 -0.618033988749898 ] </v>
      </c>
      <c r="D37" s="167"/>
      <c r="E37" s="167"/>
      <c r="F37" s="167"/>
      <c r="G37" s="167"/>
      <c r="H37" s="167"/>
      <c r="I37" s="167"/>
      <c r="J37" s="167"/>
      <c r="K37" s="104"/>
      <c r="L37" s="104"/>
    </row>
    <row r="38" customFormat="false" ht="12" hidden="false" customHeight="true" outlineLevel="0" collapsed="false">
      <c r="B38" s="167" t="s">
        <v>192</v>
      </c>
      <c r="C38" s="167"/>
      <c r="D38" s="167"/>
      <c r="E38" s="167"/>
      <c r="F38" s="167"/>
      <c r="G38" s="167"/>
      <c r="H38" s="167"/>
      <c r="I38" s="167"/>
      <c r="J38" s="167"/>
      <c r="K38" s="104"/>
      <c r="L38" s="104"/>
    </row>
    <row r="39" customFormat="false" ht="12" hidden="false" customHeight="true" outlineLevel="0" collapsed="false">
      <c r="B39" s="169"/>
      <c r="C39" s="169"/>
      <c r="D39" s="169"/>
      <c r="E39" s="169"/>
      <c r="F39" s="169"/>
      <c r="G39" s="169"/>
      <c r="H39" s="169"/>
      <c r="I39" s="169"/>
      <c r="J39" s="169"/>
      <c r="K39" s="104"/>
      <c r="L39" s="104"/>
    </row>
    <row r="40" customFormat="false" ht="12" hidden="false" customHeight="true" outlineLevel="0" collapsed="false">
      <c r="B40" s="167" t="str">
        <f aca="false">CONCATENATE("ROUTE ",H2,".fraction_changed TO ",H13,".set_fraction")</f>
        <v>ROUTE TIMER01.fraction_changed TO IRO_01.set_fraction</v>
      </c>
      <c r="C40" s="167"/>
      <c r="D40" s="167"/>
      <c r="E40" s="167"/>
      <c r="F40" s="167"/>
      <c r="G40" s="167"/>
      <c r="H40" s="167"/>
      <c r="I40" s="167"/>
      <c r="J40" s="167"/>
      <c r="K40" s="104"/>
      <c r="L40" s="104"/>
    </row>
    <row r="41" customFormat="false" ht="12" hidden="false" customHeight="true" outlineLevel="0" collapsed="false">
      <c r="B41" s="167" t="str">
        <f aca="false">CONCATENATE("ROUTE ",H13,".value_changed TO ",H14,".set_",I15)</f>
        <v>ROUTE IRO_01.value_changed TO FLOWER.set_color</v>
      </c>
      <c r="C41" s="167"/>
      <c r="D41" s="167"/>
      <c r="E41" s="167"/>
      <c r="F41" s="167"/>
      <c r="G41" s="167"/>
      <c r="H41" s="167"/>
      <c r="I41" s="167"/>
      <c r="J41" s="167"/>
      <c r="K41" s="104"/>
      <c r="L41" s="104"/>
    </row>
    <row r="42" customFormat="false" ht="12" hidden="false" customHeight="true" outlineLevel="0" collapsed="false">
      <c r="B42" s="104"/>
      <c r="C42" s="104"/>
      <c r="D42" s="104"/>
      <c r="E42" s="104"/>
      <c r="F42" s="104"/>
      <c r="G42" s="104"/>
      <c r="H42" s="104"/>
      <c r="I42" s="104"/>
      <c r="J42" s="104"/>
      <c r="K42" s="104"/>
      <c r="L42" s="104"/>
    </row>
    <row r="43" customFormat="false" ht="12" hidden="false" customHeight="true" outlineLevel="0" collapsed="false">
      <c r="B43" s="104"/>
      <c r="C43" s="104"/>
      <c r="D43" s="104"/>
      <c r="E43" s="104"/>
      <c r="F43" s="104"/>
      <c r="G43" s="104"/>
      <c r="H43" s="104"/>
      <c r="I43" s="104"/>
      <c r="J43" s="104"/>
      <c r="K43" s="104"/>
      <c r="L43" s="104"/>
      <c r="O43" s="23" t="s">
        <v>109</v>
      </c>
    </row>
    <row r="44" customFormat="false" ht="12" hidden="false" customHeight="true" outlineLevel="0" collapsed="false">
      <c r="B44" s="104"/>
      <c r="C44" s="104"/>
      <c r="D44" s="104"/>
      <c r="E44" s="104"/>
      <c r="F44" s="104"/>
      <c r="G44" s="104"/>
      <c r="H44" s="104"/>
      <c r="I44" s="104"/>
      <c r="J44" s="104"/>
      <c r="K44" s="104"/>
      <c r="L44" s="104"/>
      <c r="P44" s="132"/>
    </row>
    <row r="45" customFormat="false" ht="12" hidden="false" customHeight="true" outlineLevel="0" collapsed="false">
      <c r="B45" s="104"/>
      <c r="C45" s="104"/>
      <c r="D45" s="104"/>
      <c r="E45" s="104"/>
      <c r="F45" s="104"/>
      <c r="G45" s="104"/>
      <c r="H45" s="104"/>
      <c r="I45" s="104"/>
      <c r="J45" s="104"/>
      <c r="K45" s="104"/>
      <c r="L45" s="104"/>
      <c r="P45" s="21" t="s">
        <v>241</v>
      </c>
      <c r="Q45" s="26" t="n">
        <v>2</v>
      </c>
    </row>
    <row r="46" customFormat="false" ht="12" hidden="false" customHeight="true" outlineLevel="0" collapsed="false">
      <c r="B46" s="104"/>
      <c r="C46" s="104"/>
      <c r="D46" s="104"/>
      <c r="E46" s="104"/>
      <c r="F46" s="104"/>
      <c r="G46" s="104"/>
      <c r="H46" s="104"/>
      <c r="I46" s="104"/>
      <c r="J46" s="104"/>
      <c r="K46" s="104"/>
      <c r="L46" s="104"/>
      <c r="O46" s="23"/>
      <c r="P46" s="21" t="s">
        <v>242</v>
      </c>
      <c r="Q46" s="181" t="n">
        <v>15</v>
      </c>
    </row>
    <row r="47" customFormat="false" ht="12" hidden="false" customHeight="true" outlineLevel="0" collapsed="false">
      <c r="B47" s="104"/>
      <c r="C47" s="104"/>
      <c r="D47" s="104"/>
      <c r="E47" s="104"/>
      <c r="F47" s="104"/>
      <c r="G47" s="104"/>
      <c r="H47" s="104"/>
      <c r="I47" s="104"/>
      <c r="J47" s="104"/>
      <c r="K47" s="104"/>
      <c r="L47" s="104"/>
      <c r="O47" s="23"/>
      <c r="P47" s="21"/>
      <c r="Q47" s="173"/>
    </row>
    <row r="48" customFormat="false" ht="12" hidden="false" customHeight="true" outlineLevel="0" collapsed="false">
      <c r="B48" s="104"/>
      <c r="C48" s="104"/>
      <c r="D48" s="104"/>
      <c r="E48" s="104"/>
      <c r="F48" s="104"/>
      <c r="G48" s="104"/>
      <c r="H48" s="104"/>
      <c r="I48" s="104"/>
      <c r="J48" s="104"/>
      <c r="K48" s="104"/>
      <c r="L48" s="104"/>
      <c r="N48" s="31"/>
      <c r="O48" s="46" t="s">
        <v>243</v>
      </c>
      <c r="P48" s="51" t="s">
        <v>236</v>
      </c>
      <c r="Q48" s="48" t="s">
        <v>239</v>
      </c>
      <c r="R48" s="48"/>
      <c r="S48" s="48"/>
      <c r="T48" s="51" t="s">
        <v>236</v>
      </c>
      <c r="U48" s="51"/>
      <c r="V48" s="51" t="s">
        <v>239</v>
      </c>
      <c r="W48" s="51"/>
    </row>
    <row r="49" customFormat="false" ht="12" hidden="false" customHeight="true" outlineLevel="0" collapsed="false">
      <c r="B49" s="104"/>
      <c r="C49" s="104"/>
      <c r="D49" s="104"/>
      <c r="E49" s="104"/>
      <c r="F49" s="104"/>
      <c r="G49" s="104"/>
      <c r="H49" s="104"/>
      <c r="I49" s="104"/>
      <c r="J49" s="104"/>
      <c r="K49" s="104"/>
      <c r="L49" s="104"/>
      <c r="N49" s="31"/>
      <c r="O49" s="31"/>
      <c r="P49" s="31"/>
      <c r="Q49" s="51" t="s">
        <v>117</v>
      </c>
      <c r="R49" s="51" t="s">
        <v>118</v>
      </c>
      <c r="S49" s="51" t="s">
        <v>119</v>
      </c>
      <c r="T49" s="51"/>
      <c r="U49" s="51"/>
      <c r="V49" s="51"/>
      <c r="W49" s="51"/>
    </row>
    <row r="50" customFormat="false" ht="12" hidden="false" customHeight="true" outlineLevel="0" collapsed="false">
      <c r="B50" s="104"/>
      <c r="C50" s="104"/>
      <c r="D50" s="104"/>
      <c r="E50" s="104"/>
      <c r="F50" s="104"/>
      <c r="G50" s="104"/>
      <c r="H50" s="104"/>
      <c r="I50" s="104"/>
      <c r="J50" s="104"/>
      <c r="K50" s="104"/>
      <c r="L50" s="104"/>
      <c r="N50" s="29" t="n">
        <v>0</v>
      </c>
      <c r="O50" s="174" t="n">
        <v>0</v>
      </c>
      <c r="P50" s="175" t="n">
        <f aca="false">IF(O50="","",O50/$O$115)</f>
        <v>0</v>
      </c>
      <c r="Q50" s="182" t="n">
        <v>0.618033988749898</v>
      </c>
      <c r="R50" s="182" t="n">
        <v>1</v>
      </c>
      <c r="S50" s="182" t="n">
        <v>0</v>
      </c>
      <c r="T50" s="177" t="str">
        <f aca="false">IF(P50="","",CONCATENATE(ROUND(P50,$Q$45)," "))</f>
        <v>0 </v>
      </c>
      <c r="U50" s="178" t="str">
        <f aca="false">CONCATENATE(T50,T51,T52,T53,T54,T55,T56,T57,T58,T59,T60,T61,T62,T63,T64,T65)</f>
        <v>0 0.05 0.14 0.33 1 </v>
      </c>
      <c r="V50" s="177" t="str">
        <f aca="false">IF(S50="","",CONCATENATE(ROUND(Q50,$Q$46)," ",ROUND(R50,$Q$46)," ",ROUND(S50,$Q$46)," "))</f>
        <v>0.618033988749898 1 0 </v>
      </c>
      <c r="W50" s="178" t="str">
        <f aca="false">CONCATENATE(V50,V51,V52,V53,V54,V55,V56,V57,V58,V59,V60,V61,V62,V63,V64,V65)</f>
        <v>0.618033988749898 1 0 0 1 0.381966011250104 -0.618033988749898 1 0 0 1 -0.381966011250104 0.381966011250104 0.618033988749898 0 0 0.618033988749898 1 -0.381966011250104 0.618033988749898 0 0 0.618033988749898 -1 1 0.381966011250104 0 0 0.381966011250104 0.618033988749898 -1 0.381966011250104 0 0 0.381966011250104 -0.618033988749898 </v>
      </c>
      <c r="Y50" s="179" t="s">
        <v>262</v>
      </c>
      <c r="Z50" s="179"/>
      <c r="AA50" s="179"/>
      <c r="AB50" s="179"/>
    </row>
    <row r="51" customFormat="false" ht="12" hidden="false" customHeight="true" outlineLevel="0" collapsed="false">
      <c r="B51" s="104"/>
      <c r="C51" s="104"/>
      <c r="D51" s="104"/>
      <c r="E51" s="104"/>
      <c r="F51" s="104"/>
      <c r="G51" s="104"/>
      <c r="H51" s="104"/>
      <c r="I51" s="104"/>
      <c r="J51" s="104"/>
      <c r="K51" s="104"/>
      <c r="L51" s="104"/>
      <c r="N51" s="29" t="n">
        <v>1</v>
      </c>
      <c r="O51" s="174" t="n">
        <v>1</v>
      </c>
      <c r="P51" s="175" t="n">
        <f aca="false">IF(O51="","",O51/$O$115)</f>
        <v>0.0476190476190476</v>
      </c>
      <c r="Q51" s="182" t="n">
        <v>0</v>
      </c>
      <c r="R51" s="182" t="n">
        <v>1</v>
      </c>
      <c r="S51" s="182" t="n">
        <v>0.381966011250104</v>
      </c>
      <c r="T51" s="177" t="str">
        <f aca="false">IF(P51="","",CONCATENATE(ROUND(P51,$Q$45)," "))</f>
        <v>0.05 </v>
      </c>
      <c r="U51" s="178" t="str">
        <f aca="false">CONCATENATE(T66,T67,T68,T69,T70,T71,T72,T73,T74,T75,T76,T77,T78,T79,T80,T81)</f>
        <v/>
      </c>
      <c r="V51" s="177" t="str">
        <f aca="false">IF(S51="","",CONCATENATE(ROUND(Q51,$Q$46)," ",ROUND(R51,$Q$46)," ",ROUND(S51,$Q$46)," "))</f>
        <v>0 1 0.381966011250104 </v>
      </c>
      <c r="W51" s="178" t="str">
        <f aca="false">CONCATENATE(V66,V67,V68,V69,V70,V71,V72,V73,V74,V75,V76,V77,V78,V79,V80,V81)</f>
        <v/>
      </c>
      <c r="Y51" s="179"/>
      <c r="Z51" s="179"/>
      <c r="AA51" s="179"/>
      <c r="AB51" s="179"/>
    </row>
    <row r="52" customFormat="false" ht="12" hidden="false" customHeight="true" outlineLevel="0" collapsed="false">
      <c r="B52" s="104"/>
      <c r="C52" s="104"/>
      <c r="D52" s="104"/>
      <c r="E52" s="104"/>
      <c r="F52" s="104"/>
      <c r="G52" s="104"/>
      <c r="H52" s="104"/>
      <c r="I52" s="104"/>
      <c r="J52" s="104"/>
      <c r="K52" s="104"/>
      <c r="L52" s="104"/>
      <c r="N52" s="29" t="n">
        <v>2</v>
      </c>
      <c r="O52" s="174" t="n">
        <v>3</v>
      </c>
      <c r="P52" s="175" t="n">
        <f aca="false">IF(O52="","",O52/$O$115)</f>
        <v>0.142857142857143</v>
      </c>
      <c r="Q52" s="182" t="n">
        <v>-0.618033988749898</v>
      </c>
      <c r="R52" s="182" t="n">
        <v>1</v>
      </c>
      <c r="S52" s="182" t="n">
        <v>0</v>
      </c>
      <c r="T52" s="177" t="str">
        <f aca="false">IF(P52="","",CONCATENATE(ROUND(P52,$Q$45)," "))</f>
        <v>0.14 </v>
      </c>
      <c r="U52" s="178" t="str">
        <f aca="false">CONCATENATE(T82,T83,T84,T85,T86,T87,T88,T89,T90,T91,T92,T93,T94,T95,T96,T97)</f>
        <v/>
      </c>
      <c r="V52" s="177" t="str">
        <f aca="false">IF(S52="","",CONCATENATE(ROUND(Q52,$Q$46)," ",ROUND(R52,$Q$46)," ",ROUND(S52,$Q$46)," "))</f>
        <v>-0.618033988749898 1 0 </v>
      </c>
      <c r="W52" s="178" t="str">
        <f aca="false">CONCATENATE(V82,V83,V84,V85,V86,V87,V88,V89,V90,V91,V92,V93,V94,V95,V96,V97)</f>
        <v/>
      </c>
      <c r="Y52" s="179"/>
      <c r="Z52" s="179"/>
      <c r="AA52" s="179"/>
      <c r="AB52" s="179"/>
    </row>
    <row r="53" customFormat="false" ht="12" hidden="false" customHeight="true" outlineLevel="0" collapsed="false">
      <c r="B53" s="104"/>
      <c r="C53" s="104"/>
      <c r="D53" s="104"/>
      <c r="E53" s="104"/>
      <c r="F53" s="104"/>
      <c r="G53" s="104"/>
      <c r="H53" s="104"/>
      <c r="I53" s="104"/>
      <c r="J53" s="104"/>
      <c r="K53" s="104"/>
      <c r="L53" s="104"/>
      <c r="N53" s="29" t="n">
        <v>3</v>
      </c>
      <c r="O53" s="174" t="n">
        <v>7</v>
      </c>
      <c r="P53" s="175" t="n">
        <f aca="false">IF(O53="","",O53/$O$115)</f>
        <v>0.333333333333333</v>
      </c>
      <c r="Q53" s="182" t="n">
        <v>0</v>
      </c>
      <c r="R53" s="182" t="n">
        <v>1</v>
      </c>
      <c r="S53" s="182" t="n">
        <v>-0.381966011250104</v>
      </c>
      <c r="T53" s="177" t="str">
        <f aca="false">IF(P53="","",CONCATENATE(ROUND(P53,$Q$45)," "))</f>
        <v>0.33 </v>
      </c>
      <c r="U53" s="178" t="str">
        <f aca="false">CONCATENATE(T98,T99,T100,T101,T102,T103,T104,T105,T106,T107,T108,T109,T110,T111,T112,T113)</f>
        <v/>
      </c>
      <c r="V53" s="177" t="str">
        <f aca="false">IF(S53="","",CONCATENATE(ROUND(Q53,$Q$46)," ",ROUND(R53,$Q$46)," ",ROUND(S53,$Q$46)," "))</f>
        <v>0 1 -0.381966011250104 </v>
      </c>
      <c r="W53" s="178" t="str">
        <f aca="false">CONCATENATE(V98,V99,V100,V101,V102,V103,V104,V105,V106,V107,V108,V109,V110,V111,V112,V113)</f>
        <v/>
      </c>
      <c r="Y53" s="179"/>
      <c r="Z53" s="179"/>
      <c r="AA53" s="179"/>
      <c r="AB53" s="179"/>
    </row>
    <row r="54" customFormat="false" ht="12" hidden="false" customHeight="true" outlineLevel="0" collapsed="false">
      <c r="B54" s="104"/>
      <c r="C54" s="104"/>
      <c r="D54" s="104"/>
      <c r="E54" s="104"/>
      <c r="F54" s="104"/>
      <c r="G54" s="104"/>
      <c r="H54" s="104"/>
      <c r="I54" s="104"/>
      <c r="J54" s="104"/>
      <c r="K54" s="104"/>
      <c r="L54" s="104"/>
      <c r="N54" s="29" t="n">
        <v>4</v>
      </c>
      <c r="O54" s="174" t="n">
        <v>21</v>
      </c>
      <c r="P54" s="175" t="n">
        <f aca="false">IF(O54="","",O54/$O$115)</f>
        <v>1</v>
      </c>
      <c r="Q54" s="182"/>
      <c r="R54" s="182"/>
      <c r="S54" s="182"/>
      <c r="T54" s="177" t="str">
        <f aca="false">IF(P54="","",CONCATENATE(ROUND(P54,$Q$45)," "))</f>
        <v>1 </v>
      </c>
      <c r="U54" s="180" t="str">
        <f aca="false">CONCATENATE(U50,U51,U52,U53)</f>
        <v>0 0.05 0.14 0.33 1 </v>
      </c>
      <c r="V54" s="177" t="str">
        <f aca="false">IF(S54="","",CONCATENATE(ROUND(Q54,$Q$46)," ",ROUND(R54,$Q$46)," ",ROUND(S54,$Q$46)," "))</f>
        <v/>
      </c>
      <c r="W54" s="180" t="str">
        <f aca="false">CONCATENATE(W50,W51,W52,W53)</f>
        <v>0.618033988749898 1 0 0 1 0.381966011250104 -0.618033988749898 1 0 0 1 -0.381966011250104 0.381966011250104 0.618033988749898 0 0 0.618033988749898 1 -0.381966011250104 0.618033988749898 0 0 0.618033988749898 -1 1 0.381966011250104 0 0 0.381966011250104 0.618033988749898 -1 0.381966011250104 0 0 0.381966011250104 -0.618033988749898 </v>
      </c>
      <c r="Y54" s="179"/>
      <c r="Z54" s="179"/>
      <c r="AA54" s="179"/>
      <c r="AB54" s="179"/>
    </row>
    <row r="55" customFormat="false" ht="12" hidden="false" customHeight="true" outlineLevel="0" collapsed="false">
      <c r="B55" s="104"/>
      <c r="C55" s="104"/>
      <c r="D55" s="104"/>
      <c r="E55" s="104"/>
      <c r="F55" s="104"/>
      <c r="G55" s="104"/>
      <c r="H55" s="104"/>
      <c r="I55" s="104"/>
      <c r="J55" s="104"/>
      <c r="K55" s="104"/>
      <c r="L55" s="104"/>
      <c r="N55" s="29" t="n">
        <v>5</v>
      </c>
      <c r="O55" s="174"/>
      <c r="P55" s="175"/>
      <c r="Q55" s="182" t="n">
        <v>0.381966011250104</v>
      </c>
      <c r="R55" s="182" t="n">
        <v>0.618033988749898</v>
      </c>
      <c r="S55" s="182" t="n">
        <v>0</v>
      </c>
      <c r="T55" s="177" t="str">
        <f aca="false">IF(P55="","",CONCATENATE(ROUND(P55,$Q$45)," "))</f>
        <v/>
      </c>
      <c r="U55" s="177"/>
      <c r="V55" s="177" t="str">
        <f aca="false">IF(S55="","",CONCATENATE(ROUND(Q55,$Q$46)," ",ROUND(R55,$Q$46)," ",ROUND(S55,$Q$46)," "))</f>
        <v>0.381966011250104 0.618033988749898 0 </v>
      </c>
      <c r="W55" s="177"/>
      <c r="Y55" s="179"/>
      <c r="Z55" s="179"/>
      <c r="AA55" s="179"/>
      <c r="AB55" s="179"/>
    </row>
    <row r="56" customFormat="false" ht="12" hidden="false" customHeight="true" outlineLevel="0" collapsed="false">
      <c r="B56" s="104"/>
      <c r="C56" s="104"/>
      <c r="D56" s="104"/>
      <c r="E56" s="104"/>
      <c r="F56" s="104"/>
      <c r="G56" s="104"/>
      <c r="H56" s="104"/>
      <c r="I56" s="104"/>
      <c r="J56" s="104"/>
      <c r="K56" s="104"/>
      <c r="L56" s="104"/>
      <c r="N56" s="29" t="n">
        <v>6</v>
      </c>
      <c r="O56" s="174"/>
      <c r="P56" s="175"/>
      <c r="Q56" s="182" t="n">
        <v>0</v>
      </c>
      <c r="R56" s="182" t="n">
        <v>0.618033988749898</v>
      </c>
      <c r="S56" s="182" t="n">
        <v>1</v>
      </c>
      <c r="T56" s="177" t="str">
        <f aca="false">IF(P56="","",CONCATENATE(ROUND(P56,$Q$45)," "))</f>
        <v/>
      </c>
      <c r="U56" s="177"/>
      <c r="V56" s="177" t="str">
        <f aca="false">IF(S56="","",CONCATENATE(ROUND(Q56,$Q$46)," ",ROUND(R56,$Q$46)," ",ROUND(S56,$Q$46)," "))</f>
        <v>0 0.618033988749898 1 </v>
      </c>
      <c r="W56" s="177"/>
      <c r="Y56" s="179"/>
      <c r="Z56" s="179"/>
      <c r="AA56" s="179"/>
      <c r="AB56" s="179"/>
    </row>
    <row r="57" customFormat="false" ht="12" hidden="false" customHeight="true" outlineLevel="0" collapsed="false">
      <c r="B57" s="104"/>
      <c r="C57" s="104"/>
      <c r="D57" s="104"/>
      <c r="E57" s="104"/>
      <c r="F57" s="104"/>
      <c r="G57" s="104"/>
      <c r="H57" s="104"/>
      <c r="I57" s="104"/>
      <c r="J57" s="104"/>
      <c r="K57" s="104"/>
      <c r="L57" s="104"/>
      <c r="N57" s="29" t="n">
        <v>7</v>
      </c>
      <c r="O57" s="174"/>
      <c r="P57" s="175"/>
      <c r="Q57" s="182" t="n">
        <v>-0.381966011250104</v>
      </c>
      <c r="R57" s="182" t="n">
        <v>0.618033988749898</v>
      </c>
      <c r="S57" s="182" t="n">
        <v>0</v>
      </c>
      <c r="T57" s="177" t="str">
        <f aca="false">IF(P57="","",CONCATENATE(ROUND(P57,$Q$45)," "))</f>
        <v/>
      </c>
      <c r="U57" s="177"/>
      <c r="V57" s="177" t="str">
        <f aca="false">IF(S57="","",CONCATENATE(ROUND(Q57,$Q$46)," ",ROUND(R57,$Q$46)," ",ROUND(S57,$Q$46)," "))</f>
        <v>-0.381966011250104 0.618033988749898 0 </v>
      </c>
      <c r="W57" s="177"/>
    </row>
    <row r="58" customFormat="false" ht="12" hidden="false" customHeight="true" outlineLevel="0" collapsed="false">
      <c r="B58" s="104"/>
      <c r="C58" s="104"/>
      <c r="D58" s="104"/>
      <c r="E58" s="104"/>
      <c r="F58" s="104"/>
      <c r="G58" s="104"/>
      <c r="H58" s="104"/>
      <c r="I58" s="104"/>
      <c r="J58" s="104"/>
      <c r="K58" s="104"/>
      <c r="L58" s="104"/>
      <c r="N58" s="29" t="n">
        <v>8</v>
      </c>
      <c r="O58" s="174"/>
      <c r="P58" s="175"/>
      <c r="Q58" s="182" t="n">
        <v>0</v>
      </c>
      <c r="R58" s="182" t="n">
        <v>0.618033988749898</v>
      </c>
      <c r="S58" s="182" t="n">
        <v>-1</v>
      </c>
      <c r="T58" s="177" t="str">
        <f aca="false">IF(P58="","",CONCATENATE(ROUND(P58,$Q$45)," "))</f>
        <v/>
      </c>
      <c r="U58" s="177"/>
      <c r="V58" s="177" t="str">
        <f aca="false">IF(S58="","",CONCATENATE(ROUND(Q58,$Q$46)," ",ROUND(R58,$Q$46)," ",ROUND(S58,$Q$46)," "))</f>
        <v>0 0.618033988749898 -1 </v>
      </c>
      <c r="W58" s="177"/>
    </row>
    <row r="59" customFormat="false" ht="12" hidden="false" customHeight="true" outlineLevel="0" collapsed="false">
      <c r="B59" s="104"/>
      <c r="C59" s="104"/>
      <c r="D59" s="104"/>
      <c r="E59" s="104"/>
      <c r="F59" s="104"/>
      <c r="G59" s="104"/>
      <c r="H59" s="104"/>
      <c r="I59" s="104"/>
      <c r="J59" s="104"/>
      <c r="K59" s="104"/>
      <c r="L59" s="104"/>
      <c r="N59" s="29" t="n">
        <v>9</v>
      </c>
      <c r="O59" s="174"/>
      <c r="P59" s="175"/>
      <c r="Q59" s="182"/>
      <c r="R59" s="182"/>
      <c r="S59" s="182"/>
      <c r="T59" s="177" t="str">
        <f aca="false">IF(P59="","",CONCATENATE(ROUND(P59,$Q$45)," "))</f>
        <v/>
      </c>
      <c r="U59" s="177"/>
      <c r="V59" s="177" t="str">
        <f aca="false">IF(S59="","",CONCATENATE(ROUND(Q59,$Q$46)," ",ROUND(R59,$Q$46)," ",ROUND(S59,$Q$46)," "))</f>
        <v/>
      </c>
      <c r="W59" s="177"/>
    </row>
    <row r="60" customFormat="false" ht="12" hidden="false" customHeight="true" outlineLevel="0" collapsed="false">
      <c r="B60" s="104"/>
      <c r="C60" s="104"/>
      <c r="D60" s="104"/>
      <c r="E60" s="104"/>
      <c r="F60" s="104"/>
      <c r="G60" s="104"/>
      <c r="H60" s="104"/>
      <c r="I60" s="104"/>
      <c r="J60" s="104"/>
      <c r="K60" s="104"/>
      <c r="L60" s="104"/>
      <c r="N60" s="29" t="n">
        <v>10</v>
      </c>
      <c r="O60" s="174"/>
      <c r="P60" s="175"/>
      <c r="Q60" s="182" t="n">
        <v>1</v>
      </c>
      <c r="R60" s="182" t="n">
        <v>0.381966011250104</v>
      </c>
      <c r="S60" s="182" t="n">
        <v>0</v>
      </c>
      <c r="T60" s="177" t="str">
        <f aca="false">IF(P60="","",CONCATENATE(ROUND(P60,$Q$45)," "))</f>
        <v/>
      </c>
      <c r="U60" s="177"/>
      <c r="V60" s="177" t="str">
        <f aca="false">IF(S60="","",CONCATENATE(ROUND(Q60,$Q$46)," ",ROUND(R60,$Q$46)," ",ROUND(S60,$Q$46)," "))</f>
        <v>1 0.381966011250104 0 </v>
      </c>
      <c r="W60" s="177"/>
    </row>
    <row r="61" customFormat="false" ht="12" hidden="false" customHeight="true" outlineLevel="0" collapsed="false">
      <c r="B61" s="104"/>
      <c r="C61" s="104"/>
      <c r="D61" s="104"/>
      <c r="E61" s="104"/>
      <c r="F61" s="104"/>
      <c r="G61" s="104"/>
      <c r="H61" s="104"/>
      <c r="I61" s="104"/>
      <c r="J61" s="104"/>
      <c r="K61" s="104"/>
      <c r="L61" s="104"/>
      <c r="N61" s="29" t="n">
        <v>11</v>
      </c>
      <c r="O61" s="174"/>
      <c r="P61" s="175"/>
      <c r="Q61" s="182" t="n">
        <v>0</v>
      </c>
      <c r="R61" s="182" t="n">
        <v>0.381966011250104</v>
      </c>
      <c r="S61" s="182" t="n">
        <v>0.618033988749898</v>
      </c>
      <c r="T61" s="177" t="str">
        <f aca="false">IF(P61="","",CONCATENATE(ROUND(P61,$Q$45)," "))</f>
        <v/>
      </c>
      <c r="U61" s="177"/>
      <c r="V61" s="177" t="str">
        <f aca="false">IF(S61="","",CONCATENATE(ROUND(Q61,$Q$46)," ",ROUND(R61,$Q$46)," ",ROUND(S61,$Q$46)," "))</f>
        <v>0 0.381966011250104 0.618033988749898 </v>
      </c>
      <c r="W61" s="177"/>
    </row>
    <row r="62" customFormat="false" ht="12" hidden="false" customHeight="true" outlineLevel="0" collapsed="false">
      <c r="B62" s="171"/>
      <c r="C62" s="171"/>
      <c r="D62" s="171"/>
      <c r="E62" s="171"/>
      <c r="F62" s="171"/>
      <c r="G62" s="104"/>
      <c r="H62" s="104"/>
      <c r="I62" s="104"/>
      <c r="J62" s="104"/>
      <c r="K62" s="104"/>
      <c r="L62" s="104"/>
      <c r="N62" s="29" t="n">
        <v>12</v>
      </c>
      <c r="O62" s="174"/>
      <c r="P62" s="175"/>
      <c r="Q62" s="182" t="n">
        <v>-1</v>
      </c>
      <c r="R62" s="182" t="n">
        <v>0.381966011250104</v>
      </c>
      <c r="S62" s="182" t="n">
        <v>0</v>
      </c>
      <c r="T62" s="177" t="str">
        <f aca="false">IF(P62="","",CONCATENATE(ROUND(P62,$Q$45)," "))</f>
        <v/>
      </c>
      <c r="U62" s="177"/>
      <c r="V62" s="177" t="str">
        <f aca="false">IF(S62="","",CONCATENATE(ROUND(Q62,$Q$46)," ",ROUND(R62,$Q$46)," ",ROUND(S62,$Q$46)," "))</f>
        <v>-1 0.381966011250104 0 </v>
      </c>
      <c r="W62" s="177"/>
    </row>
    <row r="63" customFormat="false" ht="12" hidden="false" customHeight="true" outlineLevel="0" collapsed="false">
      <c r="B63" s="171"/>
      <c r="C63" s="171"/>
      <c r="D63" s="171"/>
      <c r="E63" s="171"/>
      <c r="F63" s="171"/>
      <c r="G63" s="104"/>
      <c r="H63" s="104"/>
      <c r="I63" s="104"/>
      <c r="J63" s="104"/>
      <c r="K63" s="104"/>
      <c r="L63" s="104"/>
      <c r="N63" s="29" t="n">
        <v>13</v>
      </c>
      <c r="O63" s="174"/>
      <c r="P63" s="175"/>
      <c r="Q63" s="182" t="n">
        <v>0</v>
      </c>
      <c r="R63" s="182" t="n">
        <v>0.381966011250104</v>
      </c>
      <c r="S63" s="182" t="n">
        <v>-0.618033988749898</v>
      </c>
      <c r="T63" s="177" t="str">
        <f aca="false">IF(P63="","",CONCATENATE(ROUND(P63,$Q$45)," "))</f>
        <v/>
      </c>
      <c r="U63" s="177"/>
      <c r="V63" s="177" t="str">
        <f aca="false">IF(S63="","",CONCATENATE(ROUND(Q63,$Q$46)," ",ROUND(R63,$Q$46)," ",ROUND(S63,$Q$46)," "))</f>
        <v>0 0.381966011250104 -0.618033988749898 </v>
      </c>
      <c r="W63" s="177"/>
    </row>
    <row r="64" customFormat="false" ht="12" hidden="false" customHeight="true" outlineLevel="0" collapsed="false">
      <c r="B64" s="171"/>
      <c r="C64" s="171"/>
      <c r="D64" s="171"/>
      <c r="E64" s="171"/>
      <c r="F64" s="171"/>
      <c r="G64" s="104"/>
      <c r="H64" s="104"/>
      <c r="I64" s="104"/>
      <c r="J64" s="104"/>
      <c r="K64" s="104"/>
      <c r="L64" s="104"/>
      <c r="N64" s="29" t="n">
        <v>14</v>
      </c>
      <c r="O64" s="174"/>
      <c r="P64" s="175"/>
      <c r="Q64" s="176"/>
      <c r="R64" s="176"/>
      <c r="S64" s="176"/>
      <c r="T64" s="177" t="str">
        <f aca="false">IF(P64="","",CONCATENATE(ROUND(P64,$Q$45)," "))</f>
        <v/>
      </c>
      <c r="U64" s="177"/>
      <c r="V64" s="177" t="str">
        <f aca="false">IF(S64="","",CONCATENATE(ROUND(Q64,$Q$46)," ",ROUND(R64,$Q$46)," ",ROUND(S64,$Q$46)," "))</f>
        <v/>
      </c>
      <c r="W64" s="177"/>
    </row>
    <row r="65" customFormat="false" ht="12" hidden="false" customHeight="true" outlineLevel="0" collapsed="false">
      <c r="B65" s="104"/>
      <c r="C65" s="104"/>
      <c r="D65" s="104"/>
      <c r="E65" s="104"/>
      <c r="F65" s="104"/>
      <c r="G65" s="104"/>
      <c r="H65" s="104"/>
      <c r="I65" s="104"/>
      <c r="J65" s="104"/>
      <c r="K65" s="104"/>
      <c r="L65" s="104"/>
      <c r="N65" s="29" t="n">
        <v>15</v>
      </c>
      <c r="O65" s="174"/>
      <c r="P65" s="175"/>
      <c r="Q65" s="176"/>
      <c r="R65" s="176"/>
      <c r="S65" s="176"/>
      <c r="T65" s="177" t="str">
        <f aca="false">IF(P65="","",CONCATENATE(ROUND(P65,$Q$45)," "))</f>
        <v/>
      </c>
      <c r="U65" s="177"/>
      <c r="V65" s="177" t="str">
        <f aca="false">IF(S65="","",CONCATENATE(ROUND(Q65,$Q$46)," ",ROUND(R65,$Q$46)," ",ROUND(S65,$Q$46)," "))</f>
        <v/>
      </c>
      <c r="W65" s="177"/>
    </row>
    <row r="66" customFormat="false" ht="12" hidden="false" customHeight="true" outlineLevel="0" collapsed="false">
      <c r="B66" s="104"/>
      <c r="C66" s="104"/>
      <c r="D66" s="104"/>
      <c r="E66" s="104"/>
      <c r="F66" s="104"/>
      <c r="G66" s="104"/>
      <c r="H66" s="104"/>
      <c r="I66" s="104"/>
      <c r="J66" s="104"/>
      <c r="K66" s="104"/>
      <c r="L66" s="104"/>
      <c r="N66" s="29" t="n">
        <v>16</v>
      </c>
      <c r="O66" s="174"/>
      <c r="P66" s="175"/>
      <c r="Q66" s="176"/>
      <c r="R66" s="176"/>
      <c r="S66" s="176"/>
      <c r="T66" s="177" t="str">
        <f aca="false">IF(P66="","",CONCATENATE(ROUND(P66,$Q$45)," "))</f>
        <v/>
      </c>
      <c r="V66" s="177" t="str">
        <f aca="false">IF(S66="","",CONCATENATE(ROUND(Q66,$Q$46)," ",ROUND(R66,$Q$46)," ",ROUND(S66,$Q$46)," "))</f>
        <v/>
      </c>
    </row>
    <row r="67" customFormat="false" ht="12" hidden="false" customHeight="true" outlineLevel="0" collapsed="false">
      <c r="B67" s="104"/>
      <c r="C67" s="104"/>
      <c r="D67" s="104"/>
      <c r="E67" s="104"/>
      <c r="F67" s="104"/>
      <c r="G67" s="104"/>
      <c r="H67" s="104"/>
      <c r="I67" s="104"/>
      <c r="J67" s="104"/>
      <c r="K67" s="104"/>
      <c r="L67" s="104"/>
      <c r="N67" s="29" t="n">
        <v>17</v>
      </c>
      <c r="O67" s="174"/>
      <c r="P67" s="175"/>
      <c r="Q67" s="176"/>
      <c r="R67" s="176"/>
      <c r="S67" s="176"/>
      <c r="T67" s="177" t="str">
        <f aca="false">IF(P67="","",CONCATENATE(ROUND(P67,$Q$45)," "))</f>
        <v/>
      </c>
      <c r="U67" s="177"/>
      <c r="V67" s="177" t="str">
        <f aca="false">IF(S67="","",CONCATENATE(ROUND(Q67,$Q$46)," ",ROUND(R67,$Q$46)," ",ROUND(S67,$Q$46)," "))</f>
        <v/>
      </c>
      <c r="W67" s="177"/>
    </row>
    <row r="68" customFormat="false" ht="12" hidden="false" customHeight="true" outlineLevel="0" collapsed="false">
      <c r="B68" s="104"/>
      <c r="C68" s="104"/>
      <c r="D68" s="104"/>
      <c r="E68" s="104"/>
      <c r="F68" s="104"/>
      <c r="G68" s="104"/>
      <c r="H68" s="104"/>
      <c r="I68" s="104"/>
      <c r="J68" s="104"/>
      <c r="K68" s="104"/>
      <c r="L68" s="104"/>
      <c r="N68" s="29" t="n">
        <v>18</v>
      </c>
      <c r="O68" s="174"/>
      <c r="P68" s="175"/>
      <c r="Q68" s="176"/>
      <c r="R68" s="176"/>
      <c r="S68" s="176"/>
      <c r="T68" s="177" t="str">
        <f aca="false">IF(P68="","",CONCATENATE(ROUND(P68,$Q$45)," "))</f>
        <v/>
      </c>
      <c r="U68" s="177"/>
      <c r="V68" s="177" t="str">
        <f aca="false">IF(S68="","",CONCATENATE(ROUND(Q68,$Q$46)," ",ROUND(R68,$Q$46)," ",ROUND(S68,$Q$46)," "))</f>
        <v/>
      </c>
      <c r="W68" s="177"/>
    </row>
    <row r="69" customFormat="false" ht="12" hidden="false" customHeight="true" outlineLevel="0" collapsed="false">
      <c r="B69" s="104"/>
      <c r="C69" s="104"/>
      <c r="D69" s="104"/>
      <c r="E69" s="104"/>
      <c r="F69" s="104"/>
      <c r="G69" s="104"/>
      <c r="H69" s="104"/>
      <c r="I69" s="104"/>
      <c r="J69" s="104"/>
      <c r="K69" s="104"/>
      <c r="L69" s="104"/>
      <c r="N69" s="29" t="n">
        <v>19</v>
      </c>
      <c r="O69" s="174"/>
      <c r="P69" s="175"/>
      <c r="Q69" s="176"/>
      <c r="R69" s="176"/>
      <c r="S69" s="176"/>
      <c r="T69" s="177" t="str">
        <f aca="false">IF(P69="","",CONCATENATE(ROUND(P69,$Q$45)," "))</f>
        <v/>
      </c>
      <c r="U69" s="177"/>
      <c r="V69" s="177" t="str">
        <f aca="false">IF(S69="","",CONCATENATE(ROUND(Q69,$Q$46)," ",ROUND(R69,$Q$46)," ",ROUND(S69,$Q$46)," "))</f>
        <v/>
      </c>
      <c r="W69" s="177"/>
    </row>
    <row r="70" customFormat="false" ht="12" hidden="false" customHeight="true" outlineLevel="0" collapsed="false">
      <c r="B70" s="104"/>
      <c r="C70" s="104"/>
      <c r="D70" s="104"/>
      <c r="E70" s="104"/>
      <c r="F70" s="104"/>
      <c r="G70" s="104"/>
      <c r="H70" s="104"/>
      <c r="I70" s="104"/>
      <c r="J70" s="104"/>
      <c r="K70" s="104"/>
      <c r="L70" s="104"/>
      <c r="N70" s="29" t="n">
        <v>20</v>
      </c>
      <c r="O70" s="174"/>
      <c r="P70" s="175"/>
      <c r="Q70" s="176"/>
      <c r="R70" s="176"/>
      <c r="S70" s="176"/>
      <c r="T70" s="177" t="str">
        <f aca="false">IF(P70="","",CONCATENATE(ROUND(P70,$Q$45)," "))</f>
        <v/>
      </c>
      <c r="U70" s="177"/>
      <c r="V70" s="177" t="str">
        <f aca="false">IF(S70="","",CONCATENATE(ROUND(Q70,$Q$46)," ",ROUND(R70,$Q$46)," ",ROUND(S70,$Q$46)," "))</f>
        <v/>
      </c>
      <c r="W70" s="177"/>
    </row>
    <row r="71" customFormat="false" ht="12" hidden="false" customHeight="true" outlineLevel="0" collapsed="false">
      <c r="B71" s="104"/>
      <c r="C71" s="104"/>
      <c r="D71" s="104"/>
      <c r="E71" s="104"/>
      <c r="F71" s="104"/>
      <c r="G71" s="104"/>
      <c r="H71" s="104"/>
      <c r="I71" s="104"/>
      <c r="J71" s="104"/>
      <c r="K71" s="104"/>
      <c r="L71" s="104"/>
      <c r="N71" s="29" t="n">
        <v>21</v>
      </c>
      <c r="O71" s="174"/>
      <c r="P71" s="175"/>
      <c r="Q71" s="176"/>
      <c r="R71" s="176"/>
      <c r="S71" s="176"/>
      <c r="T71" s="177" t="str">
        <f aca="false">IF(P71="","",CONCATENATE(ROUND(P71,$Q$45)," "))</f>
        <v/>
      </c>
      <c r="U71" s="177"/>
      <c r="V71" s="177" t="str">
        <f aca="false">IF(S71="","",CONCATENATE(ROUND(Q71,$Q$46)," ",ROUND(R71,$Q$46)," ",ROUND(S71,$Q$46)," "))</f>
        <v/>
      </c>
      <c r="W71" s="177"/>
    </row>
    <row r="72" customFormat="false" ht="12" hidden="false" customHeight="true" outlineLevel="0" collapsed="false">
      <c r="B72" s="104"/>
      <c r="C72" s="104"/>
      <c r="D72" s="104"/>
      <c r="E72" s="104"/>
      <c r="F72" s="104"/>
      <c r="G72" s="104"/>
      <c r="H72" s="104"/>
      <c r="I72" s="104"/>
      <c r="J72" s="104"/>
      <c r="K72" s="104"/>
      <c r="L72" s="104"/>
      <c r="N72" s="29" t="n">
        <v>22</v>
      </c>
      <c r="O72" s="174"/>
      <c r="P72" s="175"/>
      <c r="Q72" s="176"/>
      <c r="R72" s="176"/>
      <c r="S72" s="176"/>
      <c r="T72" s="177" t="str">
        <f aca="false">IF(P72="","",CONCATENATE(ROUND(P72,$Q$45)," "))</f>
        <v/>
      </c>
      <c r="U72" s="177"/>
      <c r="V72" s="177" t="str">
        <f aca="false">IF(S72="","",CONCATENATE(ROUND(Q72,$Q$46)," ",ROUND(R72,$Q$46)," ",ROUND(S72,$Q$46)," "))</f>
        <v/>
      </c>
      <c r="W72" s="177"/>
    </row>
    <row r="73" customFormat="false" ht="12" hidden="false" customHeight="true" outlineLevel="0" collapsed="false">
      <c r="B73" s="104"/>
      <c r="C73" s="104"/>
      <c r="D73" s="104"/>
      <c r="E73" s="104"/>
      <c r="F73" s="104"/>
      <c r="G73" s="104"/>
      <c r="H73" s="104"/>
      <c r="I73" s="104"/>
      <c r="J73" s="104"/>
      <c r="K73" s="104"/>
      <c r="L73" s="104"/>
      <c r="N73" s="29" t="n">
        <v>23</v>
      </c>
      <c r="O73" s="174"/>
      <c r="P73" s="175"/>
      <c r="Q73" s="176"/>
      <c r="R73" s="176"/>
      <c r="S73" s="176"/>
      <c r="T73" s="177" t="str">
        <f aca="false">IF(P73="","",CONCATENATE(ROUND(P73,$Q$45)," "))</f>
        <v/>
      </c>
      <c r="U73" s="177"/>
      <c r="V73" s="177" t="str">
        <f aca="false">IF(S73="","",CONCATENATE(ROUND(Q73,$Q$46)," ",ROUND(R73,$Q$46)," ",ROUND(S73,$Q$46)," "))</f>
        <v/>
      </c>
      <c r="W73" s="177"/>
    </row>
    <row r="74" customFormat="false" ht="12" hidden="false" customHeight="true" outlineLevel="0" collapsed="false">
      <c r="B74" s="104"/>
      <c r="C74" s="104"/>
      <c r="D74" s="104"/>
      <c r="E74" s="104"/>
      <c r="F74" s="104"/>
      <c r="G74" s="104"/>
      <c r="H74" s="104"/>
      <c r="I74" s="104"/>
      <c r="J74" s="104"/>
      <c r="K74" s="104"/>
      <c r="L74" s="104"/>
      <c r="N74" s="29" t="n">
        <v>24</v>
      </c>
      <c r="O74" s="174"/>
      <c r="P74" s="175"/>
      <c r="Q74" s="176"/>
      <c r="R74" s="176"/>
      <c r="S74" s="176"/>
      <c r="T74" s="177" t="str">
        <f aca="false">IF(P74="","",CONCATENATE(ROUND(P74,$Q$45)," "))</f>
        <v/>
      </c>
      <c r="U74" s="177"/>
      <c r="V74" s="177" t="str">
        <f aca="false">IF(S74="","",CONCATENATE(ROUND(Q74,$Q$46)," ",ROUND(R74,$Q$46)," ",ROUND(S74,$Q$46)," "))</f>
        <v/>
      </c>
      <c r="W74" s="177"/>
    </row>
    <row r="75" customFormat="false" ht="12" hidden="false" customHeight="true" outlineLevel="0" collapsed="false">
      <c r="B75" s="104"/>
      <c r="C75" s="104"/>
      <c r="D75" s="104"/>
      <c r="E75" s="104"/>
      <c r="F75" s="104"/>
      <c r="G75" s="104"/>
      <c r="H75" s="104"/>
      <c r="I75" s="104"/>
      <c r="J75" s="104"/>
      <c r="K75" s="104"/>
      <c r="L75" s="104"/>
      <c r="N75" s="29" t="n">
        <v>25</v>
      </c>
      <c r="O75" s="174"/>
      <c r="P75" s="175" t="str">
        <f aca="false">IF(O75="","",O75/$O$115)</f>
        <v/>
      </c>
      <c r="Q75" s="176"/>
      <c r="R75" s="176"/>
      <c r="S75" s="176"/>
      <c r="T75" s="177" t="str">
        <f aca="false">IF(P75="","",CONCATENATE(ROUND(P75,$Q$45)," "))</f>
        <v/>
      </c>
      <c r="U75" s="177"/>
      <c r="V75" s="177" t="str">
        <f aca="false">IF(S75="","",CONCATENATE(ROUND(Q75,$Q$46)," ",ROUND(R75,$Q$46)," ",ROUND(S75,$Q$46)," "))</f>
        <v/>
      </c>
      <c r="W75" s="177"/>
    </row>
    <row r="76" customFormat="false" ht="12" hidden="false" customHeight="true" outlineLevel="0" collapsed="false">
      <c r="B76" s="104"/>
      <c r="C76" s="104"/>
      <c r="D76" s="104"/>
      <c r="E76" s="104"/>
      <c r="F76" s="104"/>
      <c r="G76" s="104"/>
      <c r="H76" s="104"/>
      <c r="I76" s="104"/>
      <c r="J76" s="104"/>
      <c r="K76" s="104"/>
      <c r="L76" s="104"/>
      <c r="N76" s="29" t="n">
        <v>26</v>
      </c>
      <c r="O76" s="174"/>
      <c r="P76" s="175" t="str">
        <f aca="false">IF(O76="","",O76/$O$115)</f>
        <v/>
      </c>
      <c r="Q76" s="176"/>
      <c r="R76" s="176"/>
      <c r="S76" s="176"/>
      <c r="T76" s="177" t="str">
        <f aca="false">IF(P76="","",CONCATENATE(ROUND(P76,$Q$45)," "))</f>
        <v/>
      </c>
      <c r="U76" s="177"/>
      <c r="V76" s="177" t="str">
        <f aca="false">IF(S76="","",CONCATENATE(ROUND(Q76,$Q$46)," ",ROUND(R76,$Q$46)," ",ROUND(S76,$Q$46)," "))</f>
        <v/>
      </c>
      <c r="W76" s="177"/>
    </row>
    <row r="77" customFormat="false" ht="12" hidden="false" customHeight="true" outlineLevel="0" collapsed="false">
      <c r="B77" s="104"/>
      <c r="C77" s="104"/>
      <c r="D77" s="104"/>
      <c r="E77" s="104"/>
      <c r="F77" s="104"/>
      <c r="G77" s="104"/>
      <c r="H77" s="104"/>
      <c r="I77" s="104"/>
      <c r="J77" s="104"/>
      <c r="K77" s="104"/>
      <c r="L77" s="104"/>
      <c r="N77" s="29" t="n">
        <v>27</v>
      </c>
      <c r="O77" s="174"/>
      <c r="P77" s="175" t="str">
        <f aca="false">IF(O77="","",O77/$O$115)</f>
        <v/>
      </c>
      <c r="Q77" s="176"/>
      <c r="R77" s="176"/>
      <c r="S77" s="176"/>
      <c r="T77" s="177" t="str">
        <f aca="false">IF(P77="","",CONCATENATE(ROUND(P77,$Q$45)," "))</f>
        <v/>
      </c>
      <c r="U77" s="177"/>
      <c r="V77" s="177" t="str">
        <f aca="false">IF(S77="","",CONCATENATE(ROUND(Q77,$Q$46)," ",ROUND(R77,$Q$46)," ",ROUND(S77,$Q$46)," "))</f>
        <v/>
      </c>
      <c r="W77" s="177"/>
    </row>
    <row r="78" customFormat="false" ht="12" hidden="false" customHeight="true" outlineLevel="0" collapsed="false">
      <c r="B78" s="104"/>
      <c r="C78" s="104"/>
      <c r="D78" s="104"/>
      <c r="E78" s="104"/>
      <c r="F78" s="104"/>
      <c r="G78" s="104"/>
      <c r="H78" s="104"/>
      <c r="I78" s="104"/>
      <c r="J78" s="104"/>
      <c r="K78" s="104"/>
      <c r="L78" s="104"/>
      <c r="N78" s="29" t="n">
        <v>28</v>
      </c>
      <c r="O78" s="174"/>
      <c r="P78" s="175" t="str">
        <f aca="false">IF(O78="","",O78/$O$115)</f>
        <v/>
      </c>
      <c r="Q78" s="176"/>
      <c r="R78" s="176"/>
      <c r="S78" s="176"/>
      <c r="T78" s="177" t="str">
        <f aca="false">IF(P78="","",CONCATENATE(ROUND(P78,$Q$45)," "))</f>
        <v/>
      </c>
      <c r="U78" s="177"/>
      <c r="V78" s="177" t="str">
        <f aca="false">IF(S78="","",CONCATENATE(ROUND(Q78,$Q$46)," ",ROUND(R78,$Q$46)," ",ROUND(S78,$Q$46)," "))</f>
        <v/>
      </c>
      <c r="W78" s="177"/>
    </row>
    <row r="79" customFormat="false" ht="12" hidden="false" customHeight="true" outlineLevel="0" collapsed="false">
      <c r="B79" s="104"/>
      <c r="C79" s="104"/>
      <c r="D79" s="104"/>
      <c r="E79" s="104"/>
      <c r="F79" s="104"/>
      <c r="G79" s="104"/>
      <c r="H79" s="104"/>
      <c r="I79" s="104"/>
      <c r="J79" s="104"/>
      <c r="K79" s="104"/>
      <c r="L79" s="104"/>
      <c r="N79" s="29" t="n">
        <v>29</v>
      </c>
      <c r="O79" s="174"/>
      <c r="P79" s="175" t="str">
        <f aca="false">IF(O79="","",O79/$O$115)</f>
        <v/>
      </c>
      <c r="Q79" s="176"/>
      <c r="R79" s="176"/>
      <c r="S79" s="176"/>
      <c r="T79" s="177" t="str">
        <f aca="false">IF(P79="","",CONCATENATE(ROUND(P79,$Q$45)," "))</f>
        <v/>
      </c>
      <c r="U79" s="177"/>
      <c r="V79" s="177" t="str">
        <f aca="false">IF(S79="","",CONCATENATE(ROUND(Q79,$Q$46)," ",ROUND(R79,$Q$46)," ",ROUND(S79,$Q$46)," "))</f>
        <v/>
      </c>
      <c r="W79" s="177"/>
    </row>
    <row r="80" customFormat="false" ht="12" hidden="false" customHeight="true" outlineLevel="0" collapsed="false">
      <c r="B80" s="104"/>
      <c r="C80" s="104"/>
      <c r="D80" s="104"/>
      <c r="E80" s="104"/>
      <c r="F80" s="104"/>
      <c r="G80" s="104"/>
      <c r="H80" s="104"/>
      <c r="I80" s="104"/>
      <c r="J80" s="104"/>
      <c r="K80" s="104"/>
      <c r="L80" s="104"/>
      <c r="N80" s="29" t="n">
        <v>30</v>
      </c>
      <c r="O80" s="174"/>
      <c r="P80" s="175" t="str">
        <f aca="false">IF(O80="","",O80/$O$115)</f>
        <v/>
      </c>
      <c r="Q80" s="176"/>
      <c r="R80" s="176"/>
      <c r="S80" s="176"/>
      <c r="T80" s="177" t="str">
        <f aca="false">IF(P80="","",CONCATENATE(ROUND(P80,$Q$45)," "))</f>
        <v/>
      </c>
      <c r="U80" s="177"/>
      <c r="V80" s="177" t="str">
        <f aca="false">IF(S80="","",CONCATENATE(ROUND(Q80,$Q$46)," ",ROUND(R80,$Q$46)," ",ROUND(S80,$Q$46)," "))</f>
        <v/>
      </c>
      <c r="W80" s="177"/>
    </row>
    <row r="81" customFormat="false" ht="12" hidden="false" customHeight="true" outlineLevel="0" collapsed="false">
      <c r="B81" s="104"/>
      <c r="C81" s="104"/>
      <c r="D81" s="104"/>
      <c r="E81" s="104"/>
      <c r="F81" s="104"/>
      <c r="G81" s="104"/>
      <c r="H81" s="104"/>
      <c r="I81" s="104"/>
      <c r="J81" s="104"/>
      <c r="K81" s="104"/>
      <c r="L81" s="104"/>
      <c r="N81" s="29" t="n">
        <v>31</v>
      </c>
      <c r="O81" s="174"/>
      <c r="P81" s="175" t="str">
        <f aca="false">IF(O81="","",O81/$O$115)</f>
        <v/>
      </c>
      <c r="Q81" s="176"/>
      <c r="R81" s="176"/>
      <c r="S81" s="176"/>
      <c r="T81" s="177" t="str">
        <f aca="false">IF(P81="","",CONCATENATE(ROUND(P81,$Q$45)," "))</f>
        <v/>
      </c>
      <c r="U81" s="177"/>
      <c r="V81" s="177" t="str">
        <f aca="false">IF(S81="","",CONCATENATE(ROUND(Q81,$Q$46)," ",ROUND(R81,$Q$46)," ",ROUND(S81,$Q$46)," "))</f>
        <v/>
      </c>
      <c r="W81" s="177"/>
    </row>
    <row r="82" customFormat="false" ht="12" hidden="false" customHeight="true" outlineLevel="0" collapsed="false">
      <c r="B82" s="104"/>
      <c r="C82" s="104"/>
      <c r="D82" s="104"/>
      <c r="E82" s="104"/>
      <c r="F82" s="104"/>
      <c r="G82" s="104"/>
      <c r="H82" s="104"/>
      <c r="I82" s="104"/>
      <c r="J82" s="104"/>
      <c r="K82" s="104"/>
      <c r="L82" s="104"/>
      <c r="N82" s="29" t="n">
        <v>32</v>
      </c>
      <c r="O82" s="174"/>
      <c r="P82" s="175" t="str">
        <f aca="false">IF(O82="","",O82/$O$115)</f>
        <v/>
      </c>
      <c r="Q82" s="176"/>
      <c r="R82" s="176"/>
      <c r="S82" s="176"/>
      <c r="T82" s="177" t="str">
        <f aca="false">IF(P82="","",CONCATENATE(ROUND(P82,$Q$45)," "))</f>
        <v/>
      </c>
      <c r="V82" s="177" t="str">
        <f aca="false">IF(S82="","",CONCATENATE(ROUND(Q82,$Q$46)," ",ROUND(R82,$Q$46)," ",ROUND(S82,$Q$46)," "))</f>
        <v/>
      </c>
    </row>
    <row r="83" customFormat="false" ht="12" hidden="false" customHeight="true" outlineLevel="0" collapsed="false">
      <c r="B83" s="104"/>
      <c r="C83" s="104"/>
      <c r="D83" s="104"/>
      <c r="E83" s="104"/>
      <c r="F83" s="104"/>
      <c r="G83" s="104"/>
      <c r="H83" s="104"/>
      <c r="I83" s="104"/>
      <c r="J83" s="104"/>
      <c r="K83" s="104"/>
      <c r="L83" s="104"/>
      <c r="N83" s="29" t="n">
        <v>33</v>
      </c>
      <c r="O83" s="174"/>
      <c r="P83" s="175" t="str">
        <f aca="false">IF(O83="","",O83/$O$115)</f>
        <v/>
      </c>
      <c r="Q83" s="176"/>
      <c r="R83" s="176"/>
      <c r="S83" s="176"/>
      <c r="T83" s="177" t="str">
        <f aca="false">IF(P83="","",CONCATENATE(ROUND(P83,$Q$45)," "))</f>
        <v/>
      </c>
      <c r="U83" s="177"/>
      <c r="V83" s="177" t="str">
        <f aca="false">IF(S83="","",CONCATENATE(ROUND(Q83,$Q$46)," ",ROUND(R83,$Q$46)," ",ROUND(S83,$Q$46)," "))</f>
        <v/>
      </c>
      <c r="W83" s="177"/>
    </row>
    <row r="84" customFormat="false" ht="12" hidden="false" customHeight="true" outlineLevel="0" collapsed="false">
      <c r="B84" s="104"/>
      <c r="C84" s="104"/>
      <c r="D84" s="104"/>
      <c r="E84" s="104"/>
      <c r="F84" s="104"/>
      <c r="G84" s="104"/>
      <c r="H84" s="104"/>
      <c r="I84" s="104"/>
      <c r="J84" s="104"/>
      <c r="K84" s="104"/>
      <c r="L84" s="104"/>
      <c r="N84" s="29" t="n">
        <v>34</v>
      </c>
      <c r="O84" s="174"/>
      <c r="P84" s="175" t="str">
        <f aca="false">IF(O84="","",O84/$O$115)</f>
        <v/>
      </c>
      <c r="Q84" s="176"/>
      <c r="R84" s="176"/>
      <c r="S84" s="176"/>
      <c r="T84" s="177" t="str">
        <f aca="false">IF(P84="","",CONCATENATE(ROUND(P84,$Q$45)," "))</f>
        <v/>
      </c>
      <c r="U84" s="177"/>
      <c r="V84" s="177" t="str">
        <f aca="false">IF(S84="","",CONCATENATE(ROUND(Q84,$Q$46)," ",ROUND(R84,$Q$46)," ",ROUND(S84,$Q$46)," "))</f>
        <v/>
      </c>
      <c r="W84" s="177"/>
    </row>
    <row r="85" customFormat="false" ht="12" hidden="false" customHeight="true" outlineLevel="0" collapsed="false">
      <c r="N85" s="29" t="n">
        <v>35</v>
      </c>
      <c r="O85" s="174"/>
      <c r="P85" s="175" t="str">
        <f aca="false">IF(O85="","",O85/$O$115)</f>
        <v/>
      </c>
      <c r="Q85" s="176"/>
      <c r="R85" s="176"/>
      <c r="S85" s="176"/>
      <c r="T85" s="177" t="str">
        <f aca="false">IF(P85="","",CONCATENATE(ROUND(P85,$Q$45)," "))</f>
        <v/>
      </c>
      <c r="U85" s="177"/>
      <c r="V85" s="177" t="str">
        <f aca="false">IF(S85="","",CONCATENATE(ROUND(Q85,$Q$46)," ",ROUND(R85,$Q$46)," ",ROUND(S85,$Q$46)," "))</f>
        <v/>
      </c>
      <c r="W85" s="177"/>
    </row>
    <row r="86" customFormat="false" ht="12" hidden="false" customHeight="true" outlineLevel="0" collapsed="false">
      <c r="N86" s="29" t="n">
        <v>36</v>
      </c>
      <c r="O86" s="174"/>
      <c r="P86" s="175" t="str">
        <f aca="false">IF(O86="","",O86/$O$115)</f>
        <v/>
      </c>
      <c r="Q86" s="176"/>
      <c r="R86" s="176"/>
      <c r="S86" s="176"/>
      <c r="T86" s="177" t="str">
        <f aca="false">IF(P86="","",CONCATENATE(ROUND(P86,$Q$45)," "))</f>
        <v/>
      </c>
      <c r="U86" s="177"/>
      <c r="V86" s="177" t="str">
        <f aca="false">IF(S86="","",CONCATENATE(ROUND(Q86,$Q$46)," ",ROUND(R86,$Q$46)," ",ROUND(S86,$Q$46)," "))</f>
        <v/>
      </c>
      <c r="W86" s="177"/>
    </row>
    <row r="87" customFormat="false" ht="12" hidden="false" customHeight="true" outlineLevel="0" collapsed="false">
      <c r="N87" s="29" t="n">
        <v>37</v>
      </c>
      <c r="O87" s="174"/>
      <c r="P87" s="175" t="str">
        <f aca="false">IF(O87="","",O87/$O$115)</f>
        <v/>
      </c>
      <c r="Q87" s="176"/>
      <c r="R87" s="176"/>
      <c r="S87" s="176"/>
      <c r="T87" s="177" t="str">
        <f aca="false">IF(P87="","",CONCATENATE(ROUND(P87,$Q$45)," "))</f>
        <v/>
      </c>
      <c r="U87" s="177"/>
      <c r="V87" s="177" t="str">
        <f aca="false">IF(S87="","",CONCATENATE(ROUND(Q87,$Q$46)," ",ROUND(R87,$Q$46)," ",ROUND(S87,$Q$46)," "))</f>
        <v/>
      </c>
      <c r="W87" s="177"/>
    </row>
    <row r="88" customFormat="false" ht="12" hidden="false" customHeight="true" outlineLevel="0" collapsed="false">
      <c r="N88" s="29" t="n">
        <v>38</v>
      </c>
      <c r="O88" s="174"/>
      <c r="P88" s="175" t="str">
        <f aca="false">IF(O88="","",O88/$O$115)</f>
        <v/>
      </c>
      <c r="Q88" s="176"/>
      <c r="R88" s="176"/>
      <c r="S88" s="176"/>
      <c r="T88" s="177" t="str">
        <f aca="false">IF(P88="","",CONCATENATE(ROUND(P88,$Q$45)," "))</f>
        <v/>
      </c>
      <c r="U88" s="177"/>
      <c r="V88" s="177" t="str">
        <f aca="false">IF(S88="","",CONCATENATE(ROUND(Q88,$Q$46)," ",ROUND(R88,$Q$46)," ",ROUND(S88,$Q$46)," "))</f>
        <v/>
      </c>
      <c r="W88" s="177"/>
    </row>
    <row r="89" customFormat="false" ht="12" hidden="false" customHeight="true" outlineLevel="0" collapsed="false">
      <c r="N89" s="29" t="n">
        <v>39</v>
      </c>
      <c r="O89" s="174"/>
      <c r="P89" s="175" t="str">
        <f aca="false">IF(O89="","",O89/$O$115)</f>
        <v/>
      </c>
      <c r="Q89" s="176"/>
      <c r="R89" s="176"/>
      <c r="S89" s="176"/>
      <c r="T89" s="177" t="str">
        <f aca="false">IF(P89="","",CONCATENATE(ROUND(P89,$Q$45)," "))</f>
        <v/>
      </c>
      <c r="U89" s="177"/>
      <c r="V89" s="177" t="str">
        <f aca="false">IF(S89="","",CONCATENATE(ROUND(Q89,$Q$46)," ",ROUND(R89,$Q$46)," ",ROUND(S89,$Q$46)," "))</f>
        <v/>
      </c>
      <c r="W89" s="177"/>
    </row>
    <row r="90" customFormat="false" ht="12" hidden="false" customHeight="true" outlineLevel="0" collapsed="false">
      <c r="N90" s="29" t="n">
        <v>40</v>
      </c>
      <c r="O90" s="174"/>
      <c r="P90" s="175" t="str">
        <f aca="false">IF(O90="","",O90/$O$115)</f>
        <v/>
      </c>
      <c r="Q90" s="176"/>
      <c r="R90" s="176"/>
      <c r="S90" s="176"/>
      <c r="T90" s="177" t="str">
        <f aca="false">IF(P90="","",CONCATENATE(ROUND(P90,$Q$45)," "))</f>
        <v/>
      </c>
      <c r="U90" s="177"/>
      <c r="V90" s="177" t="str">
        <f aca="false">IF(S90="","",CONCATENATE(ROUND(Q90,$Q$46)," ",ROUND(R90,$Q$46)," ",ROUND(S90,$Q$46)," "))</f>
        <v/>
      </c>
      <c r="W90" s="177"/>
    </row>
    <row r="91" customFormat="false" ht="12" hidden="false" customHeight="true" outlineLevel="0" collapsed="false">
      <c r="N91" s="29" t="n">
        <v>41</v>
      </c>
      <c r="O91" s="174"/>
      <c r="P91" s="175" t="str">
        <f aca="false">IF(O91="","",O91/$O$115)</f>
        <v/>
      </c>
      <c r="Q91" s="176"/>
      <c r="R91" s="176"/>
      <c r="S91" s="176"/>
      <c r="T91" s="177" t="str">
        <f aca="false">IF(P91="","",CONCATENATE(ROUND(P91,$Q$45)," "))</f>
        <v/>
      </c>
      <c r="U91" s="177"/>
      <c r="V91" s="177" t="str">
        <f aca="false">IF(S91="","",CONCATENATE(ROUND(Q91,$Q$46)," ",ROUND(R91,$Q$46)," ",ROUND(S91,$Q$46)," "))</f>
        <v/>
      </c>
      <c r="W91" s="177"/>
    </row>
    <row r="92" customFormat="false" ht="12" hidden="false" customHeight="true" outlineLevel="0" collapsed="false">
      <c r="N92" s="29" t="n">
        <v>42</v>
      </c>
      <c r="O92" s="174"/>
      <c r="P92" s="175" t="str">
        <f aca="false">IF(O92="","",O92/$O$115)</f>
        <v/>
      </c>
      <c r="Q92" s="176"/>
      <c r="R92" s="176"/>
      <c r="S92" s="176"/>
      <c r="T92" s="177" t="str">
        <f aca="false">IF(P92="","",CONCATENATE(ROUND(P92,$Q$45)," "))</f>
        <v/>
      </c>
      <c r="U92" s="177"/>
      <c r="V92" s="177" t="str">
        <f aca="false">IF(S92="","",CONCATENATE(ROUND(Q92,$Q$46)," ",ROUND(R92,$Q$46)," ",ROUND(S92,$Q$46)," "))</f>
        <v/>
      </c>
      <c r="W92" s="177"/>
    </row>
    <row r="93" customFormat="false" ht="12" hidden="false" customHeight="true" outlineLevel="0" collapsed="false">
      <c r="N93" s="29" t="n">
        <v>43</v>
      </c>
      <c r="O93" s="174"/>
      <c r="P93" s="175" t="str">
        <f aca="false">IF(O93="","",O93/$O$115)</f>
        <v/>
      </c>
      <c r="Q93" s="176"/>
      <c r="R93" s="176"/>
      <c r="S93" s="176"/>
      <c r="T93" s="177" t="str">
        <f aca="false">IF(P93="","",CONCATENATE(ROUND(P93,$Q$45)," "))</f>
        <v/>
      </c>
      <c r="U93" s="177"/>
      <c r="V93" s="177" t="str">
        <f aca="false">IF(S93="","",CONCATENATE(ROUND(Q93,$Q$46)," ",ROUND(R93,$Q$46)," ",ROUND(S93,$Q$46)," "))</f>
        <v/>
      </c>
      <c r="W93" s="177"/>
    </row>
    <row r="94" customFormat="false" ht="12" hidden="false" customHeight="true" outlineLevel="0" collapsed="false">
      <c r="N94" s="29" t="n">
        <v>44</v>
      </c>
      <c r="O94" s="174"/>
      <c r="P94" s="175" t="str">
        <f aca="false">IF(O94="","",O94/$O$115)</f>
        <v/>
      </c>
      <c r="Q94" s="176"/>
      <c r="R94" s="176"/>
      <c r="S94" s="176"/>
      <c r="T94" s="177" t="str">
        <f aca="false">IF(P94="","",CONCATENATE(ROUND(P94,$Q$45)," "))</f>
        <v/>
      </c>
      <c r="U94" s="177"/>
      <c r="V94" s="177" t="str">
        <f aca="false">IF(S94="","",CONCATENATE(ROUND(Q94,$Q$46)," ",ROUND(R94,$Q$46)," ",ROUND(S94,$Q$46)," "))</f>
        <v/>
      </c>
      <c r="W94" s="177"/>
    </row>
    <row r="95" customFormat="false" ht="12" hidden="false" customHeight="true" outlineLevel="0" collapsed="false">
      <c r="N95" s="29" t="n">
        <v>45</v>
      </c>
      <c r="O95" s="174"/>
      <c r="P95" s="175" t="str">
        <f aca="false">IF(O95="","",O95/$O$115)</f>
        <v/>
      </c>
      <c r="Q95" s="176"/>
      <c r="R95" s="176"/>
      <c r="S95" s="176"/>
      <c r="T95" s="177" t="str">
        <f aca="false">IF(P95="","",CONCATENATE(ROUND(P95,$Q$45)," "))</f>
        <v/>
      </c>
      <c r="U95" s="177"/>
      <c r="V95" s="177" t="str">
        <f aca="false">IF(S95="","",CONCATENATE(ROUND(Q95,$Q$46)," ",ROUND(R95,$Q$46)," ",ROUND(S95,$Q$46)," "))</f>
        <v/>
      </c>
      <c r="W95" s="177"/>
    </row>
    <row r="96" customFormat="false" ht="12" hidden="false" customHeight="true" outlineLevel="0" collapsed="false">
      <c r="N96" s="29" t="n">
        <v>46</v>
      </c>
      <c r="O96" s="174"/>
      <c r="P96" s="175" t="str">
        <f aca="false">IF(O96="","",O96/$O$115)</f>
        <v/>
      </c>
      <c r="Q96" s="176"/>
      <c r="R96" s="176"/>
      <c r="S96" s="176"/>
      <c r="T96" s="177" t="str">
        <f aca="false">IF(P96="","",CONCATENATE(ROUND(P96,$Q$45)," "))</f>
        <v/>
      </c>
      <c r="U96" s="177"/>
      <c r="V96" s="177" t="str">
        <f aca="false">IF(S96="","",CONCATENATE(ROUND(Q96,$Q$46)," ",ROUND(R96,$Q$46)," ",ROUND(S96,$Q$46)," "))</f>
        <v/>
      </c>
      <c r="W96" s="177"/>
    </row>
    <row r="97" customFormat="false" ht="12" hidden="false" customHeight="true" outlineLevel="0" collapsed="false">
      <c r="N97" s="29" t="n">
        <v>47</v>
      </c>
      <c r="O97" s="174"/>
      <c r="P97" s="175" t="str">
        <f aca="false">IF(O97="","",O97/$O$115)</f>
        <v/>
      </c>
      <c r="Q97" s="176"/>
      <c r="R97" s="176"/>
      <c r="S97" s="176"/>
      <c r="T97" s="177" t="str">
        <f aca="false">IF(P97="","",CONCATENATE(ROUND(P97,$Q$45)," "))</f>
        <v/>
      </c>
      <c r="U97" s="177"/>
      <c r="V97" s="177" t="str">
        <f aca="false">IF(S97="","",CONCATENATE(ROUND(Q97,$Q$46)," ",ROUND(R97,$Q$46)," ",ROUND(S97,$Q$46)," "))</f>
        <v/>
      </c>
      <c r="W97" s="177"/>
    </row>
    <row r="98" customFormat="false" ht="12" hidden="false" customHeight="true" outlineLevel="0" collapsed="false">
      <c r="N98" s="29" t="n">
        <v>48</v>
      </c>
      <c r="O98" s="174"/>
      <c r="P98" s="175" t="str">
        <f aca="false">IF(O98="","",O98/$O$115)</f>
        <v/>
      </c>
      <c r="Q98" s="176"/>
      <c r="R98" s="176"/>
      <c r="S98" s="176"/>
      <c r="T98" s="177" t="str">
        <f aca="false">IF(P98="","",CONCATENATE(ROUND(P98,$Q$45)," "))</f>
        <v/>
      </c>
      <c r="V98" s="177" t="str">
        <f aca="false">IF(S98="","",CONCATENATE(ROUND(Q98,$Q$46)," ",ROUND(R98,$Q$46)," ",ROUND(S98,$Q$46)," "))</f>
        <v/>
      </c>
    </row>
    <row r="99" customFormat="false" ht="12" hidden="false" customHeight="true" outlineLevel="0" collapsed="false">
      <c r="N99" s="29" t="n">
        <v>49</v>
      </c>
      <c r="O99" s="174"/>
      <c r="P99" s="175" t="str">
        <f aca="false">IF(O99="","",O99/$O$115)</f>
        <v/>
      </c>
      <c r="Q99" s="176"/>
      <c r="R99" s="176"/>
      <c r="S99" s="176"/>
      <c r="T99" s="177" t="str">
        <f aca="false">IF(P99="","",CONCATENATE(ROUND(P99,$Q$45)," "))</f>
        <v/>
      </c>
      <c r="U99" s="177"/>
      <c r="V99" s="177" t="str">
        <f aca="false">IF(S99="","",CONCATENATE(ROUND(Q99,$Q$46)," ",ROUND(R99,$Q$46)," ",ROUND(S99,$Q$46)," "))</f>
        <v/>
      </c>
      <c r="W99" s="177"/>
    </row>
    <row r="100" customFormat="false" ht="12" hidden="false" customHeight="true" outlineLevel="0" collapsed="false">
      <c r="N100" s="29" t="n">
        <v>50</v>
      </c>
      <c r="O100" s="174"/>
      <c r="P100" s="175" t="str">
        <f aca="false">IF(O100="","",O100/$O$115)</f>
        <v/>
      </c>
      <c r="Q100" s="176"/>
      <c r="R100" s="176"/>
      <c r="S100" s="176"/>
      <c r="T100" s="177" t="str">
        <f aca="false">IF(P100="","",CONCATENATE(ROUND(P100,$Q$45)," "))</f>
        <v/>
      </c>
      <c r="U100" s="177"/>
      <c r="V100" s="177" t="str">
        <f aca="false">IF(S100="","",CONCATENATE(ROUND(Q100,$Q$46)," ",ROUND(R100,$Q$46)," ",ROUND(S100,$Q$46)," "))</f>
        <v/>
      </c>
      <c r="W100" s="177"/>
    </row>
    <row r="101" customFormat="false" ht="12" hidden="false" customHeight="true" outlineLevel="0" collapsed="false">
      <c r="N101" s="29" t="n">
        <v>51</v>
      </c>
      <c r="O101" s="174"/>
      <c r="P101" s="175" t="str">
        <f aca="false">IF(O101="","",O101/$O$115)</f>
        <v/>
      </c>
      <c r="Q101" s="176"/>
      <c r="R101" s="176"/>
      <c r="S101" s="176"/>
      <c r="T101" s="177" t="str">
        <f aca="false">IF(P101="","",CONCATENATE(ROUND(P101,$Q$45)," "))</f>
        <v/>
      </c>
      <c r="U101" s="177"/>
      <c r="V101" s="177" t="str">
        <f aca="false">IF(S101="","",CONCATENATE(ROUND(Q101,$Q$46)," ",ROUND(R101,$Q$46)," ",ROUND(S101,$Q$46)," "))</f>
        <v/>
      </c>
      <c r="W101" s="177"/>
    </row>
    <row r="102" customFormat="false" ht="12" hidden="false" customHeight="true" outlineLevel="0" collapsed="false">
      <c r="N102" s="29" t="n">
        <v>52</v>
      </c>
      <c r="O102" s="174"/>
      <c r="P102" s="175" t="str">
        <f aca="false">IF(O102="","",O102/$O$115)</f>
        <v/>
      </c>
      <c r="Q102" s="176"/>
      <c r="R102" s="176"/>
      <c r="S102" s="176"/>
      <c r="T102" s="177" t="str">
        <f aca="false">IF(P102="","",CONCATENATE(ROUND(P102,$Q$45)," "))</f>
        <v/>
      </c>
      <c r="U102" s="177"/>
      <c r="V102" s="177" t="str">
        <f aca="false">IF(S102="","",CONCATENATE(ROUND(Q102,$Q$46)," ",ROUND(R102,$Q$46)," ",ROUND(S102,$Q$46)," "))</f>
        <v/>
      </c>
      <c r="W102" s="177"/>
    </row>
    <row r="103" customFormat="false" ht="12" hidden="false" customHeight="true" outlineLevel="0" collapsed="false">
      <c r="N103" s="29" t="n">
        <v>53</v>
      </c>
      <c r="O103" s="174"/>
      <c r="P103" s="175" t="str">
        <f aca="false">IF(O103="","",O103/$O$115)</f>
        <v/>
      </c>
      <c r="Q103" s="176"/>
      <c r="R103" s="176"/>
      <c r="S103" s="176"/>
      <c r="T103" s="177" t="str">
        <f aca="false">IF(P103="","",CONCATENATE(ROUND(P103,$Q$45)," "))</f>
        <v/>
      </c>
      <c r="U103" s="177"/>
      <c r="V103" s="177" t="str">
        <f aca="false">IF(S103="","",CONCATENATE(ROUND(Q103,$Q$46)," ",ROUND(R103,$Q$46)," ",ROUND(S103,$Q$46)," "))</f>
        <v/>
      </c>
      <c r="W103" s="177"/>
    </row>
    <row r="104" customFormat="false" ht="12" hidden="false" customHeight="true" outlineLevel="0" collapsed="false">
      <c r="N104" s="29" t="n">
        <v>54</v>
      </c>
      <c r="O104" s="174"/>
      <c r="P104" s="175" t="str">
        <f aca="false">IF(O104="","",O104/$O$115)</f>
        <v/>
      </c>
      <c r="Q104" s="176"/>
      <c r="R104" s="176"/>
      <c r="S104" s="176"/>
      <c r="T104" s="177" t="str">
        <f aca="false">IF(P104="","",CONCATENATE(ROUND(P104,$Q$45)," "))</f>
        <v/>
      </c>
      <c r="U104" s="177"/>
      <c r="V104" s="177" t="str">
        <f aca="false">IF(S104="","",CONCATENATE(ROUND(Q104,$Q$46)," ",ROUND(R104,$Q$46)," ",ROUND(S104,$Q$46)," "))</f>
        <v/>
      </c>
      <c r="W104" s="177"/>
    </row>
    <row r="105" customFormat="false" ht="12" hidden="false" customHeight="true" outlineLevel="0" collapsed="false">
      <c r="N105" s="29" t="n">
        <v>55</v>
      </c>
      <c r="O105" s="174"/>
      <c r="P105" s="175" t="str">
        <f aca="false">IF(O105="","",O105/$O$115)</f>
        <v/>
      </c>
      <c r="Q105" s="176"/>
      <c r="R105" s="176"/>
      <c r="S105" s="176"/>
      <c r="T105" s="177" t="str">
        <f aca="false">IF(P105="","",CONCATENATE(ROUND(P105,$Q$45)," "))</f>
        <v/>
      </c>
      <c r="U105" s="177"/>
      <c r="V105" s="177" t="str">
        <f aca="false">IF(S105="","",CONCATENATE(ROUND(Q105,$Q$46)," ",ROUND(R105,$Q$46)," ",ROUND(S105,$Q$46)," "))</f>
        <v/>
      </c>
      <c r="W105" s="177"/>
    </row>
    <row r="106" customFormat="false" ht="12" hidden="false" customHeight="true" outlineLevel="0" collapsed="false">
      <c r="N106" s="29" t="n">
        <v>56</v>
      </c>
      <c r="O106" s="174"/>
      <c r="P106" s="175" t="str">
        <f aca="false">IF(O106="","",O106/$O$115)</f>
        <v/>
      </c>
      <c r="Q106" s="176"/>
      <c r="R106" s="176"/>
      <c r="S106" s="176"/>
      <c r="T106" s="177" t="str">
        <f aca="false">IF(P106="","",CONCATENATE(ROUND(P106,$Q$45)," "))</f>
        <v/>
      </c>
      <c r="U106" s="177"/>
      <c r="V106" s="177" t="str">
        <f aca="false">IF(S106="","",CONCATENATE(ROUND(Q106,$Q$46)," ",ROUND(R106,$Q$46)," ",ROUND(S106,$Q$46)," "))</f>
        <v/>
      </c>
      <c r="W106" s="177"/>
    </row>
    <row r="107" customFormat="false" ht="12" hidden="false" customHeight="true" outlineLevel="0" collapsed="false">
      <c r="N107" s="29" t="n">
        <v>57</v>
      </c>
      <c r="O107" s="174"/>
      <c r="P107" s="175" t="str">
        <f aca="false">IF(O107="","",O107/$O$115)</f>
        <v/>
      </c>
      <c r="Q107" s="176"/>
      <c r="R107" s="176"/>
      <c r="S107" s="176"/>
      <c r="T107" s="177" t="str">
        <f aca="false">IF(P107="","",CONCATENATE(ROUND(P107,$Q$45)," "))</f>
        <v/>
      </c>
      <c r="U107" s="177"/>
      <c r="V107" s="177" t="str">
        <f aca="false">IF(S107="","",CONCATENATE(ROUND(Q107,$Q$46)," ",ROUND(R107,$Q$46)," ",ROUND(S107,$Q$46)," "))</f>
        <v/>
      </c>
      <c r="W107" s="177"/>
    </row>
    <row r="108" customFormat="false" ht="12" hidden="false" customHeight="true" outlineLevel="0" collapsed="false">
      <c r="N108" s="29" t="n">
        <v>58</v>
      </c>
      <c r="O108" s="174"/>
      <c r="P108" s="175" t="str">
        <f aca="false">IF(O108="","",O108/$O$115)</f>
        <v/>
      </c>
      <c r="Q108" s="176"/>
      <c r="R108" s="176"/>
      <c r="S108" s="176"/>
      <c r="T108" s="177" t="str">
        <f aca="false">IF(P108="","",CONCATENATE(ROUND(P108,$Q$45)," "))</f>
        <v/>
      </c>
      <c r="U108" s="177"/>
      <c r="V108" s="177" t="str">
        <f aca="false">IF(S108="","",CONCATENATE(ROUND(Q108,$Q$46)," ",ROUND(R108,$Q$46)," ",ROUND(S108,$Q$46)," "))</f>
        <v/>
      </c>
      <c r="W108" s="177"/>
    </row>
    <row r="109" customFormat="false" ht="12" hidden="false" customHeight="true" outlineLevel="0" collapsed="false">
      <c r="N109" s="29" t="n">
        <v>59</v>
      </c>
      <c r="O109" s="174"/>
      <c r="P109" s="175" t="str">
        <f aca="false">IF(O109="","",O109/$O$115)</f>
        <v/>
      </c>
      <c r="Q109" s="176"/>
      <c r="R109" s="176"/>
      <c r="S109" s="176"/>
      <c r="T109" s="177" t="str">
        <f aca="false">IF(P109="","",CONCATENATE(ROUND(P109,$Q$45)," "))</f>
        <v/>
      </c>
      <c r="U109" s="177"/>
      <c r="V109" s="177" t="str">
        <f aca="false">IF(S109="","",CONCATENATE(ROUND(Q109,$Q$46)," ",ROUND(R109,$Q$46)," ",ROUND(S109,$Q$46)," "))</f>
        <v/>
      </c>
      <c r="W109" s="177"/>
    </row>
    <row r="110" customFormat="false" ht="12" hidden="false" customHeight="true" outlineLevel="0" collapsed="false">
      <c r="N110" s="29" t="n">
        <v>60</v>
      </c>
      <c r="O110" s="174"/>
      <c r="P110" s="175" t="str">
        <f aca="false">IF(O110="","",O110/$O$115)</f>
        <v/>
      </c>
      <c r="Q110" s="176"/>
      <c r="R110" s="176"/>
      <c r="S110" s="176"/>
      <c r="T110" s="177" t="str">
        <f aca="false">IF(P110="","",CONCATENATE(ROUND(P110,$Q$45)," "))</f>
        <v/>
      </c>
      <c r="U110" s="177"/>
      <c r="V110" s="177" t="str">
        <f aca="false">IF(S110="","",CONCATENATE(ROUND(Q110,$Q$46)," ",ROUND(R110,$Q$46)," ",ROUND(S110,$Q$46)," "))</f>
        <v/>
      </c>
      <c r="W110" s="177"/>
    </row>
    <row r="111" customFormat="false" ht="12" hidden="false" customHeight="true" outlineLevel="0" collapsed="false">
      <c r="N111" s="29" t="n">
        <v>61</v>
      </c>
      <c r="O111" s="174"/>
      <c r="P111" s="175" t="str">
        <f aca="false">IF(O111="","",O111/$O$115)</f>
        <v/>
      </c>
      <c r="Q111" s="176"/>
      <c r="R111" s="176"/>
      <c r="S111" s="176"/>
      <c r="T111" s="177" t="str">
        <f aca="false">IF(P111="","",CONCATENATE(ROUND(P111,$Q$45)," "))</f>
        <v/>
      </c>
      <c r="U111" s="177"/>
      <c r="V111" s="177" t="str">
        <f aca="false">IF(S111="","",CONCATENATE(ROUND(Q111,$Q$46)," ",ROUND(R111,$Q$46)," ",ROUND(S111,$Q$46)," "))</f>
        <v/>
      </c>
      <c r="W111" s="177"/>
    </row>
    <row r="112" customFormat="false" ht="12" hidden="false" customHeight="true" outlineLevel="0" collapsed="false">
      <c r="N112" s="29" t="n">
        <v>62</v>
      </c>
      <c r="O112" s="174"/>
      <c r="P112" s="175" t="str">
        <f aca="false">IF(O112="","",O112/$O$115)</f>
        <v/>
      </c>
      <c r="Q112" s="176"/>
      <c r="R112" s="176"/>
      <c r="S112" s="176"/>
      <c r="T112" s="177" t="str">
        <f aca="false">IF(P112="","",CONCATENATE(ROUND(P112,$Q$45)," "))</f>
        <v/>
      </c>
      <c r="U112" s="177"/>
      <c r="V112" s="177" t="str">
        <f aca="false">IF(S112="","",CONCATENATE(ROUND(Q112,$Q$46)," ",ROUND(R112,$Q$46)," ",ROUND(S112,$Q$46)," "))</f>
        <v/>
      </c>
      <c r="W112" s="177"/>
    </row>
    <row r="113" customFormat="false" ht="12" hidden="false" customHeight="true" outlineLevel="0" collapsed="false">
      <c r="N113" s="29" t="n">
        <v>63</v>
      </c>
      <c r="O113" s="174"/>
      <c r="P113" s="175" t="str">
        <f aca="false">IF(O113="","",O113/$O$115)</f>
        <v/>
      </c>
      <c r="Q113" s="176"/>
      <c r="R113" s="176"/>
      <c r="S113" s="176"/>
      <c r="T113" s="177" t="str">
        <f aca="false">IF(P113="","",CONCATENATE(ROUND(P113,$Q$45)," "))</f>
        <v/>
      </c>
      <c r="U113" s="177"/>
      <c r="V113" s="177" t="str">
        <f aca="false">IF(S113="","",CONCATENATE(ROUND(Q113,$Q$46)," ",ROUND(R113,$Q$46)," ",ROUND(S113,$Q$46)," "))</f>
        <v/>
      </c>
      <c r="W113" s="177"/>
    </row>
    <row r="114" customFormat="false" ht="12" hidden="false" customHeight="true" outlineLevel="0" collapsed="false">
      <c r="N114" s="29" t="n">
        <v>64</v>
      </c>
      <c r="O114" s="174"/>
      <c r="P114" s="175" t="str">
        <f aca="false">IF(O114="","",O114/$O$115)</f>
        <v/>
      </c>
      <c r="Q114" s="176"/>
      <c r="R114" s="176"/>
      <c r="S114" s="176"/>
      <c r="T114" s="177" t="str">
        <f aca="false">IF(P114="","",CONCATENATE(ROUND(P114,$Q$45)," "))</f>
        <v/>
      </c>
      <c r="U114" s="177"/>
      <c r="V114" s="177" t="str">
        <f aca="false">IF(S114="","",CONCATENATE(ROUND(Q114,$Q$46)," ",ROUND(R114,$Q$46)," ",ROUND(S114,$Q$46)," "))</f>
        <v/>
      </c>
      <c r="W114" s="177"/>
    </row>
    <row r="115" customFormat="false" ht="12" hidden="false" customHeight="true" outlineLevel="0" collapsed="false">
      <c r="O115" s="20" t="n">
        <f aca="false">MAX(O50:O114)</f>
        <v>21</v>
      </c>
    </row>
  </sheetData>
  <mergeCells count="47">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1:J21"/>
    <mergeCell ref="C22:J22"/>
    <mergeCell ref="D23:J23"/>
    <mergeCell ref="C24:J24"/>
    <mergeCell ref="B25:J25"/>
    <mergeCell ref="B26:J26"/>
    <mergeCell ref="B27:J27"/>
    <mergeCell ref="C28:J28"/>
    <mergeCell ref="C29:J29"/>
    <mergeCell ref="C30:J30"/>
    <mergeCell ref="C31:J31"/>
    <mergeCell ref="C32:J32"/>
    <mergeCell ref="B33:J33"/>
    <mergeCell ref="B34:J34"/>
    <mergeCell ref="B35:J35"/>
    <mergeCell ref="C36:J36"/>
    <mergeCell ref="C37:J37"/>
    <mergeCell ref="B38:J38"/>
    <mergeCell ref="B39:J39"/>
    <mergeCell ref="B40:J40"/>
    <mergeCell ref="B41:J41"/>
    <mergeCell ref="N48:N49"/>
    <mergeCell ref="O48:O49"/>
    <mergeCell ref="P48:P49"/>
    <mergeCell ref="Q48:S48"/>
    <mergeCell ref="T48:U49"/>
    <mergeCell ref="V48:W49"/>
    <mergeCell ref="Y50:AB56"/>
  </mergeCells>
  <dataValidations count="4">
    <dataValidation allowBlank="true" errorStyle="stop" operator="between" showDropDown="false" showErrorMessage="true" showInputMessage="false" sqref="H4:H5" type="whole">
      <formula1>0</formula1>
      <formula2>1</formula2>
    </dataValidation>
    <dataValidation allowBlank="true" errorStyle="stop" operator="between" showDropDown="false" showErrorMessage="true" showInputMessage="false" sqref="Q50:S114" type="decimal">
      <formula1>0</formula1>
      <formula2>1</formula2>
    </dataValidation>
    <dataValidation allowBlank="true" errorStyle="stop" operator="greaterThanOrEqual" showDropDown="false" showErrorMessage="true" showInputMessage="false" sqref="H3" type="decimal">
      <formula1>0</formula1>
      <formula2>0</formula2>
    </dataValidation>
    <dataValidation allowBlank="true" errorStyle="stop" operator="between" showDropDown="false" showErrorMessage="true" showInputMessage="false" sqref="H15" type="whole">
      <formula1>0</formula1>
      <formula2>3</formula2>
    </dataValidation>
  </dataValidations>
  <hyperlinks>
    <hyperlink ref="B1" location="Nodes!A1" display="一覧に戻る"/>
    <hyperlink ref="J18" location="m43" display="別表で指定"/>
    <hyperlink ref="J19" location="m43" display="別表で指定"/>
    <hyperlink ref="O43"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F15"/>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4.36"/>
    <col collapsed="false" customWidth="true" hidden="false" outlineLevel="0" max="7" min="7" style="20" width="1.25"/>
    <col collapsed="false" customWidth="true" hidden="false" outlineLevel="0" max="8" min="8" style="20" width="9.62"/>
    <col collapsed="false" customWidth="true" hidden="true" outlineLevel="0" max="9" min="9" style="20" width="3.24"/>
    <col collapsed="false" customWidth="true" hidden="false" outlineLevel="0" max="10" min="10" style="20" width="32.86"/>
    <col collapsed="false" customWidth="true" hidden="false" outlineLevel="0" max="11" min="11" style="20" width="7.12"/>
    <col collapsed="false" customWidth="true" hidden="false" outlineLevel="0" max="12" min="12" style="20" width="17.87"/>
    <col collapsed="false" customWidth="true" hidden="false" outlineLevel="0" max="13" min="13" style="20" width="1.62"/>
    <col collapsed="false" customWidth="true" hidden="false" outlineLevel="0" max="14" min="14" style="20" width="2.62"/>
    <col collapsed="false" customWidth="true" hidden="false" outlineLevel="0" max="15" min="15" style="20" width="11.37"/>
    <col collapsed="false" customWidth="true" hidden="false" outlineLevel="0" max="16" min="16" style="20" width="7.75"/>
    <col collapsed="false" customWidth="true" hidden="false" outlineLevel="0" max="19" min="17" style="20" width="8.62"/>
    <col collapsed="false" customWidth="true" hidden="true" outlineLevel="0" max="21" min="20" style="20" width="6.62"/>
    <col collapsed="false" customWidth="true" hidden="true" outlineLevel="0" max="22" min="22" style="20" width="8.62"/>
    <col collapsed="false" customWidth="false" hidden="true" outlineLevel="0" max="23" min="23" style="20" width="8.97"/>
    <col collapsed="false" customWidth="true" hidden="false" outlineLevel="0" max="24" min="24" style="20" width="1.62"/>
    <col collapsed="false" customWidth="false" hidden="false" outlineLevel="0" max="257" min="25" style="20" width="8.99"/>
  </cols>
  <sheetData>
    <row r="1" customFormat="false" ht="12" hidden="false" customHeight="true" outlineLevel="0" collapsed="false">
      <c r="B1" s="23" t="s">
        <v>82</v>
      </c>
      <c r="C1" s="23"/>
      <c r="D1" s="23"/>
      <c r="E1" s="23"/>
      <c r="F1" s="23"/>
      <c r="H1" s="24" t="s">
        <v>83</v>
      </c>
      <c r="I1" s="22"/>
    </row>
    <row r="2" s="161" customFormat="true" ht="13.5" hidden="false" customHeight="true" outlineLevel="0" collapsed="false">
      <c r="B2" s="162" t="s">
        <v>204</v>
      </c>
      <c r="C2" s="162"/>
      <c r="D2" s="162"/>
      <c r="E2" s="162"/>
      <c r="F2" s="162"/>
      <c r="H2" s="163" t="s">
        <v>205</v>
      </c>
      <c r="I2" s="132" t="str">
        <f aca="false">IF(H2="","TimeSensor { ",CONCATENATE("DEF ",H2," TimeSensor { "))</f>
        <v>DEF TIMER01 TimeSensor { </v>
      </c>
      <c r="J2" s="16" t="s">
        <v>206</v>
      </c>
      <c r="K2" s="28" t="s">
        <v>86</v>
      </c>
      <c r="L2" s="31"/>
      <c r="Q2" s="11"/>
      <c r="R2" s="11"/>
      <c r="S2" s="11"/>
    </row>
    <row r="3" s="161" customFormat="true" ht="13.5" hidden="false" customHeight="true" outlineLevel="0" collapsed="false">
      <c r="B3" s="162" t="s">
        <v>207</v>
      </c>
      <c r="C3" s="162"/>
      <c r="D3" s="162"/>
      <c r="E3" s="162"/>
      <c r="F3" s="162"/>
      <c r="H3" s="163" t="n">
        <v>20</v>
      </c>
      <c r="I3" s="132" t="str">
        <f aca="false">IF(H3="","",CONCATENATE("cycleInterval ",H3," "))</f>
        <v>cycleInterval 20 </v>
      </c>
      <c r="J3" s="11" t="str">
        <f aca="false">CONCATENATE("時間を秒で指定
(想定時間は",O115,"秒）")</f>
        <v>時間を秒で指定
(想定時間は21秒）</v>
      </c>
      <c r="K3" s="30" t="n">
        <v>1</v>
      </c>
      <c r="L3" s="164" t="s">
        <v>208</v>
      </c>
      <c r="O3" s="20"/>
      <c r="P3" s="20"/>
      <c r="Q3" s="11"/>
      <c r="R3" s="11"/>
      <c r="S3" s="11"/>
    </row>
    <row r="4" s="161" customFormat="true" ht="13.5" hidden="false" customHeight="true" outlineLevel="0" collapsed="false">
      <c r="B4" s="162" t="s">
        <v>209</v>
      </c>
      <c r="C4" s="162"/>
      <c r="D4" s="162"/>
      <c r="E4" s="162"/>
      <c r="F4" s="162"/>
      <c r="H4" s="26" t="n">
        <v>1</v>
      </c>
      <c r="I4" s="132" t="str">
        <f aca="false">IF(H4="","",CONCATENATE("enabled ",IF(H4=0,"TRUE ","FALSE "),))</f>
        <v>enabled FALSE </v>
      </c>
      <c r="J4" s="11" t="s">
        <v>88</v>
      </c>
      <c r="K4" s="30" t="s">
        <v>89</v>
      </c>
      <c r="L4" s="164" t="s">
        <v>210</v>
      </c>
      <c r="O4" s="20"/>
      <c r="P4" s="20"/>
      <c r="Q4" s="11"/>
      <c r="R4" s="11"/>
      <c r="S4" s="11"/>
    </row>
    <row r="5" s="161" customFormat="true" ht="13.5" hidden="false" customHeight="true" outlineLevel="0" collapsed="false">
      <c r="B5" s="162" t="s">
        <v>211</v>
      </c>
      <c r="C5" s="162"/>
      <c r="D5" s="162"/>
      <c r="E5" s="162"/>
      <c r="F5" s="162"/>
      <c r="H5" s="26" t="n">
        <v>1</v>
      </c>
      <c r="I5" s="132" t="str">
        <f aca="false">IF(H5="","",CONCATENATE("loop ",IF(H5=0,"TRUE ","FALSE "),))</f>
        <v>loop FALSE </v>
      </c>
      <c r="J5" s="11" t="s">
        <v>88</v>
      </c>
      <c r="K5" s="30" t="s">
        <v>212</v>
      </c>
      <c r="L5" s="164" t="s">
        <v>210</v>
      </c>
      <c r="O5" s="20"/>
      <c r="P5" s="20"/>
      <c r="Q5" s="11"/>
      <c r="R5" s="11"/>
      <c r="S5" s="11"/>
    </row>
    <row r="6" s="161" customFormat="true" ht="13.5" hidden="false" customHeight="true" outlineLevel="0" collapsed="false">
      <c r="B6" s="162" t="s">
        <v>213</v>
      </c>
      <c r="C6" s="162"/>
      <c r="D6" s="162"/>
      <c r="E6" s="162"/>
      <c r="F6" s="162"/>
      <c r="H6" s="163" t="n">
        <v>0</v>
      </c>
      <c r="I6" s="132" t="str">
        <f aca="false">IF(H6="","",CONCATENATE("startTime ",H6," "))</f>
        <v>startTime 0 </v>
      </c>
      <c r="J6" s="16" t="s">
        <v>214</v>
      </c>
      <c r="K6" s="30" t="n">
        <v>0</v>
      </c>
      <c r="L6" s="164" t="s">
        <v>208</v>
      </c>
      <c r="O6" s="20"/>
      <c r="P6" s="20"/>
      <c r="Q6" s="11"/>
      <c r="R6" s="11"/>
      <c r="S6" s="11"/>
    </row>
    <row r="7" s="161" customFormat="true" ht="13.5" hidden="false" customHeight="true" outlineLevel="0" collapsed="false">
      <c r="B7" s="162" t="s">
        <v>215</v>
      </c>
      <c r="C7" s="162"/>
      <c r="D7" s="162"/>
      <c r="E7" s="162"/>
      <c r="F7" s="162"/>
      <c r="H7" s="163" t="n">
        <v>-1</v>
      </c>
      <c r="I7" s="132" t="str">
        <f aca="false">IF(H7="","",CONCATENATE("stopTime ",H7," "))</f>
        <v>stopTime -1 </v>
      </c>
      <c r="J7" s="11" t="s">
        <v>216</v>
      </c>
      <c r="K7" s="30" t="n">
        <v>0</v>
      </c>
      <c r="L7" s="164" t="s">
        <v>208</v>
      </c>
      <c r="O7" s="20"/>
      <c r="P7" s="20"/>
      <c r="Q7" s="11"/>
      <c r="R7" s="11"/>
      <c r="S7" s="11"/>
    </row>
    <row r="8" s="161" customFormat="true" ht="13.5" hidden="false" customHeight="true" outlineLevel="0" collapsed="false">
      <c r="B8" s="25" t="s">
        <v>217</v>
      </c>
      <c r="C8" s="25"/>
      <c r="D8" s="25"/>
      <c r="E8" s="25"/>
      <c r="F8" s="25"/>
      <c r="G8" s="21"/>
      <c r="H8" s="34"/>
      <c r="I8" s="132"/>
      <c r="J8" s="132"/>
      <c r="K8" s="30"/>
      <c r="L8" s="164" t="s">
        <v>218</v>
      </c>
      <c r="O8" s="20"/>
      <c r="P8" s="20"/>
      <c r="Q8" s="11"/>
      <c r="R8" s="11"/>
      <c r="S8" s="11"/>
    </row>
    <row r="9" s="161" customFormat="true" ht="13.5" hidden="false" customHeight="true" outlineLevel="0" collapsed="false">
      <c r="B9" s="162" t="s">
        <v>219</v>
      </c>
      <c r="C9" s="162"/>
      <c r="D9" s="162"/>
      <c r="E9" s="162"/>
      <c r="F9" s="162"/>
      <c r="H9" s="165"/>
      <c r="I9" s="132"/>
      <c r="J9" s="11"/>
      <c r="K9" s="30"/>
      <c r="L9" s="164" t="s">
        <v>220</v>
      </c>
      <c r="O9" s="20"/>
      <c r="P9" s="20"/>
      <c r="Q9" s="11"/>
      <c r="R9" s="11"/>
      <c r="S9" s="11"/>
    </row>
    <row r="10" s="161" customFormat="true" ht="13.5" hidden="false" customHeight="true" outlineLevel="0" collapsed="false">
      <c r="B10" s="162" t="s">
        <v>221</v>
      </c>
      <c r="C10" s="162"/>
      <c r="D10" s="162"/>
      <c r="E10" s="162"/>
      <c r="F10" s="162"/>
      <c r="H10" s="165"/>
      <c r="I10" s="132"/>
      <c r="J10" s="11"/>
      <c r="K10" s="30"/>
      <c r="L10" s="164" t="s">
        <v>222</v>
      </c>
      <c r="O10" s="20"/>
      <c r="P10" s="20"/>
      <c r="Q10" s="11"/>
      <c r="R10" s="11"/>
      <c r="S10" s="11"/>
    </row>
    <row r="11" s="161" customFormat="true" ht="13.5" hidden="false" customHeight="true" outlineLevel="0" collapsed="false">
      <c r="B11" s="162" t="s">
        <v>223</v>
      </c>
      <c r="C11" s="162"/>
      <c r="D11" s="162"/>
      <c r="E11" s="162"/>
      <c r="F11" s="162"/>
      <c r="H11" s="165"/>
      <c r="I11" s="132"/>
      <c r="J11" s="11"/>
      <c r="K11" s="30"/>
      <c r="L11" s="164" t="s">
        <v>218</v>
      </c>
      <c r="O11" s="20"/>
      <c r="P11" s="20"/>
      <c r="Q11" s="11"/>
      <c r="R11" s="11"/>
      <c r="S11" s="11"/>
    </row>
    <row r="12" s="161" customFormat="true" ht="3" hidden="false" customHeight="true" outlineLevel="0" collapsed="false">
      <c r="B12" s="57"/>
      <c r="C12" s="57"/>
      <c r="D12" s="57"/>
      <c r="E12" s="57"/>
      <c r="F12" s="57"/>
      <c r="G12" s="20"/>
      <c r="H12" s="20"/>
      <c r="I12" s="20"/>
      <c r="J12" s="20"/>
      <c r="K12" s="20"/>
      <c r="L12" s="20"/>
      <c r="O12" s="20"/>
      <c r="P12" s="20"/>
      <c r="Q12" s="11"/>
      <c r="R12" s="11"/>
      <c r="S12" s="11"/>
    </row>
    <row r="13" s="161" customFormat="true" ht="13.5" hidden="false" customHeight="true" outlineLevel="0" collapsed="false">
      <c r="B13" s="162" t="s">
        <v>263</v>
      </c>
      <c r="C13" s="162"/>
      <c r="D13" s="162"/>
      <c r="E13" s="162"/>
      <c r="F13" s="162"/>
      <c r="H13" s="163" t="s">
        <v>264</v>
      </c>
      <c r="I13" s="132" t="str">
        <f aca="false">IF(H13="","CoordinateInterpolator { ",CONCATENATE("DEF ",H13," CoordinateInterpolator { "))</f>
        <v>DEF HENKEI01 CoordinateInterpolator { </v>
      </c>
      <c r="J13" s="16" t="s">
        <v>226</v>
      </c>
      <c r="Q13" s="11"/>
      <c r="R13" s="11"/>
      <c r="S13" s="11"/>
    </row>
    <row r="14" s="161" customFormat="true" ht="13.5" hidden="false" customHeight="true" outlineLevel="0" collapsed="false">
      <c r="B14" s="166" t="s">
        <v>227</v>
      </c>
      <c r="C14" s="166"/>
      <c r="D14" s="166"/>
      <c r="E14" s="166"/>
      <c r="F14" s="166"/>
      <c r="H14" s="163" t="s">
        <v>265</v>
      </c>
      <c r="I14" s="161" t="str">
        <f aca="false">IF(H14="","名前を入れないとアニメーションしません",CONCATENATE("DEF ",H14," Transform { "))</f>
        <v>DEF RECTANGLE Transform { </v>
      </c>
      <c r="J14" s="16" t="s">
        <v>257</v>
      </c>
      <c r="Q14" s="11"/>
      <c r="R14" s="11"/>
      <c r="S14" s="11"/>
    </row>
    <row r="15" s="161" customFormat="true" ht="13.5" hidden="false" customHeight="true" outlineLevel="0" collapsed="false">
      <c r="B15" s="166" t="s">
        <v>230</v>
      </c>
      <c r="C15" s="166"/>
      <c r="D15" s="166"/>
      <c r="E15" s="166"/>
      <c r="F15" s="166"/>
      <c r="H15" s="163" t="n">
        <v>0</v>
      </c>
      <c r="I15" s="132" t="str">
        <f aca="false">IF(H15="","",IF(H15=0,"point "))</f>
        <v>point </v>
      </c>
      <c r="J15" s="11" t="s">
        <v>266</v>
      </c>
      <c r="K15" s="28" t="s">
        <v>86</v>
      </c>
      <c r="L15" s="31"/>
      <c r="Q15" s="11"/>
      <c r="R15" s="11"/>
      <c r="S15" s="11"/>
    </row>
    <row r="16" s="161" customFormat="true" ht="13.5" hidden="false" customHeight="true" outlineLevel="0" collapsed="false">
      <c r="B16" s="25" t="s">
        <v>232</v>
      </c>
      <c r="C16" s="25"/>
      <c r="D16" s="25"/>
      <c r="E16" s="25"/>
      <c r="F16" s="25"/>
      <c r="H16" s="165"/>
      <c r="I16" s="132"/>
      <c r="J16" s="1"/>
      <c r="K16" s="30"/>
      <c r="L16" s="31" t="s">
        <v>233</v>
      </c>
      <c r="Q16" s="1"/>
      <c r="R16" s="1"/>
      <c r="S16" s="1"/>
    </row>
    <row r="17" s="161" customFormat="true" ht="13.5" hidden="false" customHeight="true" outlineLevel="0" collapsed="false">
      <c r="B17" s="25" t="s">
        <v>234</v>
      </c>
      <c r="C17" s="25"/>
      <c r="D17" s="25"/>
      <c r="E17" s="25"/>
      <c r="F17" s="25"/>
      <c r="H17" s="165"/>
      <c r="I17" s="132"/>
      <c r="J17" s="1"/>
      <c r="K17" s="30"/>
      <c r="L17" s="37" t="s">
        <v>267</v>
      </c>
      <c r="Q17" s="1"/>
      <c r="R17" s="1"/>
      <c r="S17" s="1"/>
    </row>
    <row r="18" s="161" customFormat="true" ht="13.5" hidden="false" customHeight="true" outlineLevel="0" collapsed="false">
      <c r="B18" s="25" t="s">
        <v>236</v>
      </c>
      <c r="C18" s="25"/>
      <c r="D18" s="25"/>
      <c r="E18" s="25"/>
      <c r="F18" s="25"/>
      <c r="H18" s="165"/>
      <c r="I18" s="132"/>
      <c r="J18" s="12" t="s">
        <v>237</v>
      </c>
      <c r="K18" s="30" t="s">
        <v>102</v>
      </c>
      <c r="L18" s="31" t="s">
        <v>238</v>
      </c>
      <c r="Q18" s="1"/>
      <c r="R18" s="1"/>
      <c r="S18" s="1"/>
    </row>
    <row r="19" s="161" customFormat="true" ht="13.5" hidden="false" customHeight="true" outlineLevel="0" collapsed="false">
      <c r="B19" s="25" t="s">
        <v>239</v>
      </c>
      <c r="C19" s="25"/>
      <c r="D19" s="25"/>
      <c r="E19" s="25"/>
      <c r="F19" s="25"/>
      <c r="H19" s="165"/>
      <c r="I19" s="132"/>
      <c r="J19" s="12" t="s">
        <v>237</v>
      </c>
      <c r="K19" s="30" t="s">
        <v>102</v>
      </c>
      <c r="L19" s="37" t="s">
        <v>240</v>
      </c>
      <c r="Q19" s="1"/>
      <c r="R19" s="1"/>
      <c r="S19" s="1"/>
    </row>
    <row r="20" s="161" customFormat="true" ht="13.5" hidden="false" customHeight="true" outlineLevel="0" collapsed="false">
      <c r="K20" s="144"/>
      <c r="L20" s="57"/>
      <c r="Q20" s="1"/>
      <c r="R20" s="1"/>
      <c r="S20" s="1"/>
    </row>
    <row r="21" s="161" customFormat="true" ht="13.5" hidden="false" customHeight="true" outlineLevel="0" collapsed="false">
      <c r="B21" s="167" t="str">
        <f aca="false">I14</f>
        <v>DEF RECTANGLE Transform { </v>
      </c>
      <c r="C21" s="167"/>
      <c r="D21" s="167"/>
      <c r="E21" s="167"/>
      <c r="F21" s="167"/>
      <c r="G21" s="167"/>
      <c r="H21" s="167"/>
      <c r="I21" s="167"/>
      <c r="J21" s="167"/>
      <c r="K21" s="168"/>
      <c r="L21" s="169"/>
      <c r="Q21" s="1"/>
      <c r="R21" s="1"/>
      <c r="S21" s="1"/>
    </row>
    <row r="22" s="161" customFormat="true" ht="13.5" hidden="false" customHeight="true" outlineLevel="0" collapsed="false">
      <c r="B22" s="131"/>
      <c r="C22" s="167" t="str">
        <f aca="false">IF(H14="","","children [ ")</f>
        <v>children [ </v>
      </c>
      <c r="D22" s="167"/>
      <c r="E22" s="167"/>
      <c r="F22" s="167"/>
      <c r="G22" s="167"/>
      <c r="H22" s="167"/>
      <c r="I22" s="167"/>
      <c r="J22" s="167"/>
      <c r="K22" s="168"/>
      <c r="L22" s="169"/>
      <c r="Q22" s="1"/>
      <c r="R22" s="1"/>
      <c r="S22" s="1"/>
    </row>
    <row r="23" s="161" customFormat="true" ht="13.5" hidden="false" customHeight="true" outlineLevel="0" collapsed="false">
      <c r="B23" s="131"/>
      <c r="C23" s="41"/>
      <c r="D23" s="167" t="str">
        <f aca="false">IF(H14="","","#ここにアニメーションの対象（オブジェクト）を入れます")</f>
        <v>#ここにアニメーションの対象（オブジェクト）を入れます</v>
      </c>
      <c r="E23" s="167"/>
      <c r="F23" s="167"/>
      <c r="G23" s="167"/>
      <c r="H23" s="167"/>
      <c r="I23" s="167"/>
      <c r="J23" s="167"/>
      <c r="K23" s="168"/>
      <c r="L23" s="169"/>
      <c r="Q23" s="1"/>
      <c r="R23" s="1"/>
      <c r="S23" s="1"/>
    </row>
    <row r="24" s="161" customFormat="true" ht="13.5" hidden="false" customHeight="true" outlineLevel="0" collapsed="false">
      <c r="B24" s="131"/>
      <c r="C24" s="167" t="str">
        <f aca="false">IF(H14="","","] ")</f>
        <v>] </v>
      </c>
      <c r="D24" s="167"/>
      <c r="E24" s="167"/>
      <c r="F24" s="167"/>
      <c r="G24" s="167"/>
      <c r="H24" s="167"/>
      <c r="I24" s="167"/>
      <c r="J24" s="167"/>
      <c r="K24" s="168"/>
      <c r="L24" s="169"/>
      <c r="Q24" s="1"/>
      <c r="R24" s="1"/>
      <c r="S24" s="1"/>
    </row>
    <row r="25" s="161" customFormat="true" ht="13.5" hidden="false" customHeight="true" outlineLevel="0" collapsed="false">
      <c r="B25" s="167" t="str">
        <f aca="false">IF(H14="","","} ")</f>
        <v>} </v>
      </c>
      <c r="C25" s="167"/>
      <c r="D25" s="167"/>
      <c r="E25" s="167"/>
      <c r="F25" s="167"/>
      <c r="G25" s="167"/>
      <c r="H25" s="167"/>
      <c r="I25" s="167"/>
      <c r="J25" s="167"/>
      <c r="K25" s="168"/>
      <c r="L25" s="169"/>
      <c r="Q25" s="1"/>
      <c r="R25" s="1"/>
      <c r="S25" s="1"/>
    </row>
    <row r="26" s="161" customFormat="true" ht="13.5" hidden="false" customHeight="true" outlineLevel="0" collapsed="false">
      <c r="B26" s="169"/>
      <c r="C26" s="169"/>
      <c r="D26" s="169"/>
      <c r="E26" s="169"/>
      <c r="F26" s="169"/>
      <c r="G26" s="169"/>
      <c r="H26" s="169"/>
      <c r="I26" s="169"/>
      <c r="J26" s="169"/>
      <c r="K26" s="168"/>
      <c r="L26" s="169"/>
      <c r="Q26" s="1"/>
      <c r="R26" s="1"/>
      <c r="S26" s="1"/>
    </row>
    <row r="27" s="161" customFormat="true" ht="13.5" hidden="false" customHeight="true" outlineLevel="0" collapsed="false">
      <c r="B27" s="167" t="str">
        <f aca="false">I2</f>
        <v>DEF TIMER01 TimeSensor { </v>
      </c>
      <c r="C27" s="167"/>
      <c r="D27" s="167"/>
      <c r="E27" s="167"/>
      <c r="F27" s="167"/>
      <c r="G27" s="167"/>
      <c r="H27" s="167"/>
      <c r="I27" s="167"/>
      <c r="J27" s="167"/>
      <c r="K27" s="168"/>
      <c r="L27" s="169"/>
      <c r="Q27" s="1"/>
      <c r="R27" s="1"/>
      <c r="S27" s="1"/>
    </row>
    <row r="28" s="161" customFormat="true" ht="13.5" hidden="false" customHeight="true" outlineLevel="0" collapsed="false">
      <c r="B28" s="170"/>
      <c r="C28" s="167" t="str">
        <f aca="false">I3</f>
        <v>cycleInterval 20 </v>
      </c>
      <c r="D28" s="167"/>
      <c r="E28" s="167"/>
      <c r="F28" s="167"/>
      <c r="G28" s="167"/>
      <c r="H28" s="167"/>
      <c r="I28" s="167"/>
      <c r="J28" s="167"/>
      <c r="K28" s="171"/>
      <c r="L28" s="171"/>
      <c r="Q28" s="1"/>
      <c r="R28" s="1"/>
      <c r="S28" s="1"/>
    </row>
    <row r="29" s="161" customFormat="true" ht="13.5" hidden="false" customHeight="true" outlineLevel="0" collapsed="false">
      <c r="B29" s="170"/>
      <c r="C29" s="167" t="str">
        <f aca="false">I4</f>
        <v>enabled FALSE </v>
      </c>
      <c r="D29" s="167"/>
      <c r="E29" s="167"/>
      <c r="F29" s="167"/>
      <c r="G29" s="167"/>
      <c r="H29" s="167"/>
      <c r="I29" s="167"/>
      <c r="J29" s="167"/>
      <c r="K29" s="171"/>
      <c r="L29" s="171"/>
      <c r="Q29" s="1"/>
      <c r="R29" s="1"/>
      <c r="S29" s="1"/>
    </row>
    <row r="30" s="161" customFormat="true" ht="13.5" hidden="false" customHeight="true" outlineLevel="0" collapsed="false">
      <c r="B30" s="170"/>
      <c r="C30" s="167" t="str">
        <f aca="false">I5</f>
        <v>loop FALSE </v>
      </c>
      <c r="D30" s="167"/>
      <c r="E30" s="167"/>
      <c r="F30" s="167"/>
      <c r="G30" s="167"/>
      <c r="H30" s="167"/>
      <c r="I30" s="167"/>
      <c r="J30" s="167"/>
      <c r="K30" s="171"/>
      <c r="L30" s="171"/>
      <c r="Q30" s="1"/>
      <c r="R30" s="1"/>
      <c r="S30" s="1"/>
    </row>
    <row r="31" s="161" customFormat="true" ht="13.5" hidden="false" customHeight="true" outlineLevel="0" collapsed="false">
      <c r="B31" s="170"/>
      <c r="C31" s="167" t="str">
        <f aca="false">I6</f>
        <v>startTime 0 </v>
      </c>
      <c r="D31" s="167"/>
      <c r="E31" s="167"/>
      <c r="F31" s="167"/>
      <c r="G31" s="167"/>
      <c r="H31" s="167"/>
      <c r="I31" s="167"/>
      <c r="J31" s="167"/>
      <c r="K31" s="171"/>
      <c r="L31" s="171"/>
      <c r="Q31" s="1"/>
      <c r="R31" s="1"/>
      <c r="S31" s="1"/>
    </row>
    <row r="32" s="161" customFormat="true" ht="13.5" hidden="false" customHeight="true" outlineLevel="0" collapsed="false">
      <c r="B32" s="170"/>
      <c r="C32" s="167" t="str">
        <f aca="false">I7</f>
        <v>stopTime -1 </v>
      </c>
      <c r="D32" s="167"/>
      <c r="E32" s="167"/>
      <c r="F32" s="167"/>
      <c r="G32" s="167"/>
      <c r="H32" s="167"/>
      <c r="I32" s="167"/>
      <c r="J32" s="167"/>
      <c r="K32" s="171"/>
      <c r="L32" s="171"/>
      <c r="Q32" s="1"/>
      <c r="R32" s="1"/>
      <c r="S32" s="1"/>
    </row>
    <row r="33" s="161" customFormat="true" ht="13.5" hidden="false" customHeight="true" outlineLevel="0" collapsed="false">
      <c r="B33" s="167" t="s">
        <v>108</v>
      </c>
      <c r="C33" s="167"/>
      <c r="D33" s="167"/>
      <c r="E33" s="167"/>
      <c r="F33" s="167"/>
      <c r="G33" s="167"/>
      <c r="H33" s="167"/>
      <c r="I33" s="167"/>
      <c r="J33" s="167"/>
      <c r="K33" s="171"/>
      <c r="L33" s="171"/>
      <c r="Q33" s="1"/>
      <c r="R33" s="1"/>
      <c r="S33" s="1"/>
    </row>
    <row r="34" s="161" customFormat="true" ht="13.5" hidden="false" customHeight="true" outlineLevel="0" collapsed="false">
      <c r="B34" s="169"/>
      <c r="C34" s="169"/>
      <c r="D34" s="169"/>
      <c r="E34" s="169"/>
      <c r="F34" s="169"/>
      <c r="G34" s="169"/>
      <c r="H34" s="169"/>
      <c r="I34" s="169"/>
      <c r="J34" s="169"/>
      <c r="K34" s="171"/>
      <c r="L34" s="171"/>
      <c r="Q34" s="1"/>
      <c r="R34" s="1"/>
      <c r="S34" s="1"/>
    </row>
    <row r="35" customFormat="false" ht="13.5" hidden="false" customHeight="true" outlineLevel="0" collapsed="false">
      <c r="B35" s="167" t="str">
        <f aca="false">I13</f>
        <v>DEF HENKEI01 CoordinateInterpolator { </v>
      </c>
      <c r="C35" s="167"/>
      <c r="D35" s="167"/>
      <c r="E35" s="167"/>
      <c r="F35" s="167"/>
      <c r="G35" s="167"/>
      <c r="H35" s="167"/>
      <c r="I35" s="167"/>
      <c r="J35" s="167"/>
      <c r="K35" s="104"/>
      <c r="L35" s="104"/>
    </row>
    <row r="36" customFormat="false" ht="13.5" hidden="false" customHeight="true" outlineLevel="0" collapsed="false">
      <c r="B36" s="131"/>
      <c r="C36" s="167" t="str">
        <f aca="false">CONCATENATE("key [ ",U54,"] ")</f>
        <v>key [ 0 0.05 0.14 0.33 1 ] </v>
      </c>
      <c r="D36" s="167"/>
      <c r="E36" s="167"/>
      <c r="F36" s="167"/>
      <c r="G36" s="167"/>
      <c r="H36" s="167"/>
      <c r="I36" s="167"/>
      <c r="J36" s="167"/>
      <c r="K36" s="104"/>
      <c r="L36" s="104"/>
    </row>
    <row r="37" customFormat="false" ht="13.5" hidden="false" customHeight="true" outlineLevel="0" collapsed="false">
      <c r="B37" s="131"/>
      <c r="C37" s="167" t="str">
        <f aca="false">CONCATENATE("keyValue [ ",W54,"] ")</f>
        <v>keyValue [ 0 0 0 0.143 1 0 0.143 2 0 0.143 2 3 0 0 0 ] </v>
      </c>
      <c r="D37" s="167"/>
      <c r="E37" s="167"/>
      <c r="F37" s="167"/>
      <c r="G37" s="167"/>
      <c r="H37" s="167"/>
      <c r="I37" s="167"/>
      <c r="J37" s="167"/>
      <c r="K37" s="104"/>
      <c r="L37" s="104"/>
    </row>
    <row r="38" customFormat="false" ht="13.5" hidden="false" customHeight="true" outlineLevel="0" collapsed="false">
      <c r="B38" s="167" t="s">
        <v>192</v>
      </c>
      <c r="C38" s="167"/>
      <c r="D38" s="167"/>
      <c r="E38" s="167"/>
      <c r="F38" s="167"/>
      <c r="G38" s="167"/>
      <c r="H38" s="167"/>
      <c r="I38" s="167"/>
      <c r="J38" s="167"/>
      <c r="K38" s="104"/>
      <c r="L38" s="104"/>
    </row>
    <row r="39" customFormat="false" ht="13.5" hidden="false" customHeight="true" outlineLevel="0" collapsed="false">
      <c r="B39" s="169"/>
      <c r="C39" s="169"/>
      <c r="D39" s="169"/>
      <c r="E39" s="169"/>
      <c r="F39" s="169"/>
      <c r="G39" s="169"/>
      <c r="H39" s="169"/>
      <c r="I39" s="169"/>
      <c r="J39" s="169"/>
      <c r="K39" s="104"/>
      <c r="L39" s="104"/>
    </row>
    <row r="40" customFormat="false" ht="13.5" hidden="false" customHeight="true" outlineLevel="0" collapsed="false">
      <c r="B40" s="167" t="str">
        <f aca="false">CONCATENATE("ROUTE ",H2,".fraction_changed TO ",H13,".set_fraction")</f>
        <v>ROUTE TIMER01.fraction_changed TO HENKEI01.set_fraction</v>
      </c>
      <c r="C40" s="167"/>
      <c r="D40" s="167"/>
      <c r="E40" s="167"/>
      <c r="F40" s="167"/>
      <c r="G40" s="167"/>
      <c r="H40" s="167"/>
      <c r="I40" s="167"/>
      <c r="J40" s="167"/>
      <c r="K40" s="104"/>
      <c r="L40" s="104"/>
    </row>
    <row r="41" customFormat="false" ht="13.5" hidden="false" customHeight="true" outlineLevel="0" collapsed="false">
      <c r="B41" s="167" t="str">
        <f aca="false">CONCATENATE("ROUTE ",H13,".value_changed TO ",H14,".set_",I15)</f>
        <v>ROUTE HENKEI01.value_changed TO RECTANGLE.set_point </v>
      </c>
      <c r="C41" s="167"/>
      <c r="D41" s="167"/>
      <c r="E41" s="167"/>
      <c r="F41" s="167"/>
      <c r="G41" s="167"/>
      <c r="H41" s="167"/>
      <c r="I41" s="167"/>
      <c r="J41" s="167"/>
      <c r="K41" s="104"/>
      <c r="L41" s="104"/>
    </row>
    <row r="42" customFormat="false" ht="12" hidden="false" customHeight="false" outlineLevel="0" collapsed="false">
      <c r="B42" s="104"/>
      <c r="C42" s="104"/>
      <c r="D42" s="104"/>
      <c r="E42" s="104"/>
      <c r="F42" s="104"/>
      <c r="G42" s="104"/>
      <c r="H42" s="104"/>
      <c r="I42" s="104"/>
      <c r="J42" s="104"/>
      <c r="K42" s="104"/>
      <c r="L42" s="104"/>
    </row>
    <row r="43" customFormat="false" ht="12" hidden="false" customHeight="false" outlineLevel="0" collapsed="false">
      <c r="B43" s="104"/>
      <c r="C43" s="104"/>
      <c r="D43" s="104"/>
      <c r="E43" s="104"/>
      <c r="F43" s="104"/>
      <c r="G43" s="104"/>
      <c r="H43" s="104"/>
      <c r="I43" s="104"/>
      <c r="J43" s="104"/>
      <c r="K43" s="104"/>
      <c r="L43" s="104"/>
      <c r="O43" s="23" t="s">
        <v>109</v>
      </c>
    </row>
    <row r="44" customFormat="false" ht="12" hidden="false" customHeight="false" outlineLevel="0" collapsed="false">
      <c r="B44" s="104"/>
      <c r="C44" s="104"/>
      <c r="D44" s="104"/>
      <c r="E44" s="104"/>
      <c r="F44" s="104"/>
      <c r="G44" s="104"/>
      <c r="H44" s="104"/>
      <c r="I44" s="104"/>
      <c r="J44" s="104"/>
      <c r="K44" s="104"/>
      <c r="L44" s="104"/>
      <c r="P44" s="132"/>
    </row>
    <row r="45" customFormat="false" ht="12" hidden="false" customHeight="false" outlineLevel="0" collapsed="false">
      <c r="B45" s="104"/>
      <c r="C45" s="104"/>
      <c r="D45" s="104"/>
      <c r="E45" s="104"/>
      <c r="F45" s="104"/>
      <c r="G45" s="104"/>
      <c r="H45" s="104"/>
      <c r="I45" s="104"/>
      <c r="J45" s="104"/>
      <c r="K45" s="104"/>
      <c r="L45" s="104"/>
      <c r="P45" s="21" t="s">
        <v>241</v>
      </c>
      <c r="Q45" s="30" t="n">
        <v>2</v>
      </c>
    </row>
    <row r="46" customFormat="false" ht="12" hidden="false" customHeight="false" outlineLevel="0" collapsed="false">
      <c r="B46" s="104"/>
      <c r="C46" s="104"/>
      <c r="D46" s="104"/>
      <c r="E46" s="104"/>
      <c r="F46" s="104"/>
      <c r="G46" s="104"/>
      <c r="H46" s="104"/>
      <c r="I46" s="104"/>
      <c r="J46" s="104"/>
      <c r="K46" s="104"/>
      <c r="L46" s="104"/>
      <c r="O46" s="23"/>
      <c r="P46" s="21" t="s">
        <v>242</v>
      </c>
      <c r="Q46" s="172" t="n">
        <v>3</v>
      </c>
    </row>
    <row r="47" customFormat="false" ht="12" hidden="false" customHeight="false" outlineLevel="0" collapsed="false">
      <c r="B47" s="104"/>
      <c r="C47" s="104"/>
      <c r="D47" s="104"/>
      <c r="E47" s="104"/>
      <c r="F47" s="104"/>
      <c r="G47" s="104"/>
      <c r="H47" s="104"/>
      <c r="I47" s="104"/>
      <c r="J47" s="104"/>
      <c r="K47" s="104"/>
      <c r="L47" s="104"/>
      <c r="O47" s="23"/>
      <c r="P47" s="21"/>
      <c r="Q47" s="173"/>
    </row>
    <row r="48" customFormat="false" ht="13.5" hidden="false" customHeight="true" outlineLevel="0" collapsed="false">
      <c r="B48" s="104"/>
      <c r="C48" s="104"/>
      <c r="D48" s="104"/>
      <c r="E48" s="104"/>
      <c r="F48" s="104"/>
      <c r="G48" s="104"/>
      <c r="H48" s="104"/>
      <c r="I48" s="104"/>
      <c r="J48" s="104"/>
      <c r="K48" s="104"/>
      <c r="L48" s="104"/>
      <c r="N48" s="31"/>
      <c r="O48" s="46" t="s">
        <v>243</v>
      </c>
      <c r="P48" s="51" t="s">
        <v>236</v>
      </c>
      <c r="Q48" s="48" t="s">
        <v>239</v>
      </c>
      <c r="R48" s="48"/>
      <c r="S48" s="48"/>
      <c r="T48" s="51" t="s">
        <v>236</v>
      </c>
      <c r="U48" s="51"/>
      <c r="V48" s="51" t="s">
        <v>239</v>
      </c>
      <c r="W48" s="51"/>
    </row>
    <row r="49" customFormat="false" ht="12" hidden="false" customHeight="false" outlineLevel="0" collapsed="false">
      <c r="B49" s="104"/>
      <c r="C49" s="104"/>
      <c r="D49" s="104"/>
      <c r="E49" s="104"/>
      <c r="F49" s="104"/>
      <c r="G49" s="104"/>
      <c r="H49" s="104"/>
      <c r="I49" s="104"/>
      <c r="J49" s="104"/>
      <c r="K49" s="104"/>
      <c r="L49" s="104"/>
      <c r="N49" s="31"/>
      <c r="O49" s="31"/>
      <c r="P49" s="31"/>
      <c r="Q49" s="45" t="s">
        <v>200</v>
      </c>
      <c r="R49" s="45" t="s">
        <v>201</v>
      </c>
      <c r="S49" s="45" t="s">
        <v>202</v>
      </c>
      <c r="T49" s="51"/>
      <c r="U49" s="51"/>
      <c r="V49" s="51"/>
      <c r="W49" s="51"/>
    </row>
    <row r="50" customFormat="false" ht="12" hidden="false" customHeight="true" outlineLevel="0" collapsed="false">
      <c r="B50" s="104"/>
      <c r="C50" s="104"/>
      <c r="D50" s="104"/>
      <c r="E50" s="104"/>
      <c r="F50" s="104"/>
      <c r="G50" s="104"/>
      <c r="H50" s="104"/>
      <c r="I50" s="104"/>
      <c r="J50" s="104"/>
      <c r="K50" s="104"/>
      <c r="L50" s="104"/>
      <c r="N50" s="29" t="n">
        <v>0</v>
      </c>
      <c r="O50" s="174" t="n">
        <v>0</v>
      </c>
      <c r="P50" s="175" t="n">
        <f aca="false">IF(O50="","",O50/$O$115)</f>
        <v>0</v>
      </c>
      <c r="Q50" s="176" t="n">
        <v>0</v>
      </c>
      <c r="R50" s="176" t="n">
        <v>0</v>
      </c>
      <c r="S50" s="176" t="n">
        <v>0</v>
      </c>
      <c r="T50" s="177" t="str">
        <f aca="false">IF(P50="","",CONCATENATE(ROUND(P50,$Q$45)," "))</f>
        <v>0 </v>
      </c>
      <c r="U50" s="178" t="str">
        <f aca="false">CONCATENATE(T50,T51,T52,T53,T54,T55,T56,T57,T58,T59,T60,T61,T62,T63,T64,T65)</f>
        <v>0 0.05 0.14 0.33 1 </v>
      </c>
      <c r="V50" s="177" t="str">
        <f aca="false">IF(S50="","",CONCATENATE(ROUND(Q50,$Q$46)," ",ROUND(R50,$Q$46)," ",ROUND(S50,$Q$46)," "))</f>
        <v>0 0 0 </v>
      </c>
      <c r="W50" s="178" t="str">
        <f aca="false">CONCATENATE(V50,V51,V52,V53,V54,V55,V56,V57,V58,V59,V60,V61,V62,V63,V64,V65)</f>
        <v>0 0 0 0.143 1 0 0.143 2 0 0.143 2 3 0 0 0 </v>
      </c>
      <c r="Y50" s="179" t="s">
        <v>268</v>
      </c>
      <c r="Z50" s="179"/>
      <c r="AA50" s="179"/>
      <c r="AB50" s="179"/>
    </row>
    <row r="51" customFormat="false" ht="12" hidden="false" customHeight="false" outlineLevel="0" collapsed="false">
      <c r="B51" s="104"/>
      <c r="C51" s="104"/>
      <c r="D51" s="104"/>
      <c r="E51" s="104"/>
      <c r="F51" s="104"/>
      <c r="G51" s="104"/>
      <c r="H51" s="104"/>
      <c r="I51" s="104"/>
      <c r="J51" s="104"/>
      <c r="K51" s="104"/>
      <c r="L51" s="104"/>
      <c r="N51" s="29" t="n">
        <v>1</v>
      </c>
      <c r="O51" s="174" t="n">
        <v>1</v>
      </c>
      <c r="P51" s="175" t="n">
        <f aca="false">IF(O51="","",O51/$O$115)</f>
        <v>0.0476190476190476</v>
      </c>
      <c r="Q51" s="176" t="n">
        <v>0.142857142857143</v>
      </c>
      <c r="R51" s="176" t="n">
        <v>1</v>
      </c>
      <c r="S51" s="176" t="n">
        <v>0</v>
      </c>
      <c r="T51" s="177" t="str">
        <f aca="false">IF(P51="","",CONCATENATE(ROUND(P51,$Q$45)," "))</f>
        <v>0.05 </v>
      </c>
      <c r="U51" s="178" t="str">
        <f aca="false">CONCATENATE(T66,T67,T68,T69,T70,T71,T72,T73,T74,T75,T76,T77,T78,T79,T80,T81)</f>
        <v/>
      </c>
      <c r="V51" s="177" t="str">
        <f aca="false">IF(S51="","",CONCATENATE(ROUND(Q51,$Q$46)," ",ROUND(R51,$Q$46)," ",ROUND(S51,$Q$46)," "))</f>
        <v>0.143 1 0 </v>
      </c>
      <c r="W51" s="178" t="str">
        <f aca="false">CONCATENATE(V66,V67,V68,V69,V70,V71,V72,V73,V74,V75,V76,V77,V78,V79,V80,V81)</f>
        <v/>
      </c>
      <c r="Y51" s="179"/>
      <c r="Z51" s="179"/>
      <c r="AA51" s="179"/>
      <c r="AB51" s="179"/>
    </row>
    <row r="52" customFormat="false" ht="12" hidden="false" customHeight="false" outlineLevel="0" collapsed="false">
      <c r="B52" s="104"/>
      <c r="C52" s="104"/>
      <c r="D52" s="104"/>
      <c r="E52" s="104"/>
      <c r="F52" s="104"/>
      <c r="G52" s="104"/>
      <c r="H52" s="104"/>
      <c r="I52" s="104"/>
      <c r="J52" s="104"/>
      <c r="K52" s="104"/>
      <c r="L52" s="104"/>
      <c r="N52" s="29" t="n">
        <v>2</v>
      </c>
      <c r="O52" s="174" t="n">
        <v>3</v>
      </c>
      <c r="P52" s="175" t="n">
        <f aca="false">IF(O52="","",O52/$O$115)</f>
        <v>0.142857142857143</v>
      </c>
      <c r="Q52" s="176" t="n">
        <v>0.142857142857143</v>
      </c>
      <c r="R52" s="176" t="n">
        <v>2</v>
      </c>
      <c r="S52" s="176" t="n">
        <v>0</v>
      </c>
      <c r="T52" s="177" t="str">
        <f aca="false">IF(P52="","",CONCATENATE(ROUND(P52,$Q$45)," "))</f>
        <v>0.14 </v>
      </c>
      <c r="U52" s="178" t="str">
        <f aca="false">CONCATENATE(T82,T83,T84,T85,T86,T87,T88,T89,T90,T91,T92,T93,T94,T95,T96,T97)</f>
        <v/>
      </c>
      <c r="V52" s="177" t="str">
        <f aca="false">IF(S52="","",CONCATENATE(ROUND(Q52,$Q$46)," ",ROUND(R52,$Q$46)," ",ROUND(S52,$Q$46)," "))</f>
        <v>0.143 2 0 </v>
      </c>
      <c r="W52" s="178" t="str">
        <f aca="false">CONCATENATE(V82,V83,V84,V85,V86,V87,V88,V89,V90,V91,V92,V93,V94,V95,V96,V97)</f>
        <v/>
      </c>
      <c r="Y52" s="179"/>
      <c r="Z52" s="179"/>
      <c r="AA52" s="179"/>
      <c r="AB52" s="179"/>
    </row>
    <row r="53" customFormat="false" ht="12" hidden="false" customHeight="false" outlineLevel="0" collapsed="false">
      <c r="B53" s="104"/>
      <c r="C53" s="104"/>
      <c r="D53" s="104"/>
      <c r="E53" s="104"/>
      <c r="F53" s="104"/>
      <c r="G53" s="104"/>
      <c r="H53" s="104"/>
      <c r="I53" s="104"/>
      <c r="J53" s="104"/>
      <c r="K53" s="104"/>
      <c r="L53" s="104"/>
      <c r="N53" s="29" t="n">
        <v>3</v>
      </c>
      <c r="O53" s="174" t="n">
        <v>7</v>
      </c>
      <c r="P53" s="175" t="n">
        <f aca="false">IF(O53="","",O53/$O$115)</f>
        <v>0.333333333333333</v>
      </c>
      <c r="Q53" s="176" t="n">
        <v>0.142857142857143</v>
      </c>
      <c r="R53" s="176" t="n">
        <v>2</v>
      </c>
      <c r="S53" s="176" t="n">
        <v>3</v>
      </c>
      <c r="T53" s="177" t="str">
        <f aca="false">IF(P53="","",CONCATENATE(ROUND(P53,$Q$45)," "))</f>
        <v>0.33 </v>
      </c>
      <c r="U53" s="178" t="str">
        <f aca="false">CONCATENATE(T98,T99,T100,T101,T102,T103,T104,T105,T106,T107,T108,T109,T110,T111,T112,T113)</f>
        <v/>
      </c>
      <c r="V53" s="177" t="str">
        <f aca="false">IF(S53="","",CONCATENATE(ROUND(Q53,$Q$46)," ",ROUND(R53,$Q$46)," ",ROUND(S53,$Q$46)," "))</f>
        <v>0.143 2 3 </v>
      </c>
      <c r="W53" s="178" t="str">
        <f aca="false">CONCATENATE(V98,V99,V100,V101,V102,V103,V104,V105,V106,V107,V108,V109,V110,V111,V112,V113)</f>
        <v/>
      </c>
      <c r="Y53" s="179"/>
      <c r="Z53" s="179"/>
      <c r="AA53" s="179"/>
      <c r="AB53" s="179"/>
    </row>
    <row r="54" customFormat="false" ht="12" hidden="false" customHeight="false" outlineLevel="0" collapsed="false">
      <c r="B54" s="104"/>
      <c r="C54" s="104"/>
      <c r="D54" s="104"/>
      <c r="E54" s="104"/>
      <c r="F54" s="104"/>
      <c r="G54" s="104"/>
      <c r="H54" s="104"/>
      <c r="I54" s="104"/>
      <c r="J54" s="104"/>
      <c r="K54" s="104"/>
      <c r="L54" s="104"/>
      <c r="N54" s="29" t="n">
        <v>4</v>
      </c>
      <c r="O54" s="174" t="n">
        <v>21</v>
      </c>
      <c r="P54" s="175" t="n">
        <f aca="false">IF(O54="","",O54/$O$115)</f>
        <v>1</v>
      </c>
      <c r="Q54" s="176" t="n">
        <v>0</v>
      </c>
      <c r="R54" s="176" t="n">
        <v>0</v>
      </c>
      <c r="S54" s="176" t="n">
        <v>0</v>
      </c>
      <c r="T54" s="177" t="str">
        <f aca="false">IF(P54="","",CONCATENATE(ROUND(P54,$Q$45)," "))</f>
        <v>1 </v>
      </c>
      <c r="U54" s="180" t="str">
        <f aca="false">CONCATENATE(U50,U51,U52,U53)</f>
        <v>0 0.05 0.14 0.33 1 </v>
      </c>
      <c r="V54" s="177" t="str">
        <f aca="false">IF(S54="","",CONCATENATE(ROUND(Q54,$Q$46)," ",ROUND(R54,$Q$46)," ",ROUND(S54,$Q$46)," "))</f>
        <v>0 0 0 </v>
      </c>
      <c r="W54" s="180" t="str">
        <f aca="false">CONCATENATE(W50,W51,W52,W53)</f>
        <v>0 0 0 0.143 1 0 0.143 2 0 0.143 2 3 0 0 0 </v>
      </c>
      <c r="Y54" s="179"/>
      <c r="Z54" s="179"/>
      <c r="AA54" s="179"/>
      <c r="AB54" s="179"/>
    </row>
    <row r="55" customFormat="false" ht="12" hidden="false" customHeight="false" outlineLevel="0" collapsed="false">
      <c r="B55" s="104"/>
      <c r="C55" s="104"/>
      <c r="D55" s="104"/>
      <c r="E55" s="104"/>
      <c r="F55" s="104"/>
      <c r="G55" s="104"/>
      <c r="H55" s="104"/>
      <c r="I55" s="104"/>
      <c r="J55" s="104"/>
      <c r="K55" s="104"/>
      <c r="L55" s="104"/>
      <c r="N55" s="29" t="n">
        <v>5</v>
      </c>
      <c r="O55" s="174"/>
      <c r="P55" s="175"/>
      <c r="Q55" s="176"/>
      <c r="R55" s="176"/>
      <c r="S55" s="176"/>
      <c r="T55" s="177" t="str">
        <f aca="false">IF(P55="","",CONCATENATE(ROUND(P55,$Q$45)," "))</f>
        <v/>
      </c>
      <c r="U55" s="177"/>
      <c r="V55" s="177" t="str">
        <f aca="false">IF(S55="","",CONCATENATE(ROUND(Q55,$Q$46)," ",ROUND(R55,$Q$46)," ",ROUND(S55,$Q$46)," "))</f>
        <v/>
      </c>
      <c r="W55" s="177"/>
      <c r="Y55" s="179"/>
      <c r="Z55" s="179"/>
      <c r="AA55" s="179"/>
      <c r="AB55" s="179"/>
    </row>
    <row r="56" customFormat="false" ht="12" hidden="false" customHeight="false" outlineLevel="0" collapsed="false">
      <c r="B56" s="104"/>
      <c r="C56" s="104"/>
      <c r="D56" s="104"/>
      <c r="E56" s="104"/>
      <c r="F56" s="104"/>
      <c r="G56" s="104"/>
      <c r="H56" s="104"/>
      <c r="I56" s="104"/>
      <c r="J56" s="104"/>
      <c r="K56" s="104"/>
      <c r="L56" s="104"/>
      <c r="N56" s="29" t="n">
        <v>6</v>
      </c>
      <c r="O56" s="174"/>
      <c r="P56" s="175"/>
      <c r="Q56" s="176"/>
      <c r="R56" s="176"/>
      <c r="S56" s="176"/>
      <c r="T56" s="177" t="str">
        <f aca="false">IF(P56="","",CONCATENATE(ROUND(P56,$Q$45)," "))</f>
        <v/>
      </c>
      <c r="U56" s="177"/>
      <c r="V56" s="177" t="str">
        <f aca="false">IF(S56="","",CONCATENATE(ROUND(Q56,$Q$46)," ",ROUND(R56,$Q$46)," ",ROUND(S56,$Q$46)," "))</f>
        <v/>
      </c>
      <c r="W56" s="177"/>
      <c r="Y56" s="179"/>
      <c r="Z56" s="179"/>
      <c r="AA56" s="179"/>
      <c r="AB56" s="179"/>
    </row>
    <row r="57" customFormat="false" ht="12" hidden="false" customHeight="false" outlineLevel="0" collapsed="false">
      <c r="B57" s="104"/>
      <c r="C57" s="104"/>
      <c r="D57" s="104"/>
      <c r="E57" s="104"/>
      <c r="F57" s="104"/>
      <c r="G57" s="104"/>
      <c r="H57" s="104"/>
      <c r="I57" s="104"/>
      <c r="J57" s="104"/>
      <c r="K57" s="104"/>
      <c r="L57" s="104"/>
      <c r="N57" s="29" t="n">
        <v>7</v>
      </c>
      <c r="O57" s="174"/>
      <c r="P57" s="175"/>
      <c r="Q57" s="176"/>
      <c r="R57" s="176"/>
      <c r="S57" s="176"/>
      <c r="T57" s="177" t="str">
        <f aca="false">IF(P57="","",CONCATENATE(ROUND(P57,$Q$45)," "))</f>
        <v/>
      </c>
      <c r="U57" s="177"/>
      <c r="V57" s="177" t="str">
        <f aca="false">IF(S57="","",CONCATENATE(ROUND(Q57,$Q$46)," ",ROUND(R57,$Q$46)," ",ROUND(S57,$Q$46)," "))</f>
        <v/>
      </c>
      <c r="W57" s="177"/>
    </row>
    <row r="58" customFormat="false" ht="12" hidden="false" customHeight="false" outlineLevel="0" collapsed="false">
      <c r="B58" s="104"/>
      <c r="C58" s="104"/>
      <c r="D58" s="104"/>
      <c r="E58" s="104"/>
      <c r="F58" s="104"/>
      <c r="G58" s="104"/>
      <c r="H58" s="104"/>
      <c r="I58" s="104"/>
      <c r="J58" s="104"/>
      <c r="K58" s="104"/>
      <c r="L58" s="104"/>
      <c r="N58" s="29" t="n">
        <v>8</v>
      </c>
      <c r="O58" s="174"/>
      <c r="P58" s="175"/>
      <c r="Q58" s="176"/>
      <c r="R58" s="176"/>
      <c r="S58" s="176"/>
      <c r="T58" s="177" t="str">
        <f aca="false">IF(P58="","",CONCATENATE(ROUND(P58,$Q$45)," "))</f>
        <v/>
      </c>
      <c r="U58" s="177"/>
      <c r="V58" s="177" t="str">
        <f aca="false">IF(S58="","",CONCATENATE(ROUND(Q58,$Q$46)," ",ROUND(R58,$Q$46)," ",ROUND(S58,$Q$46)," "))</f>
        <v/>
      </c>
      <c r="W58" s="177"/>
    </row>
    <row r="59" customFormat="false" ht="12" hidden="false" customHeight="false" outlineLevel="0" collapsed="false">
      <c r="B59" s="104"/>
      <c r="C59" s="104"/>
      <c r="D59" s="104"/>
      <c r="E59" s="104"/>
      <c r="F59" s="104"/>
      <c r="G59" s="104"/>
      <c r="H59" s="104"/>
      <c r="I59" s="104"/>
      <c r="J59" s="104"/>
      <c r="K59" s="104"/>
      <c r="L59" s="104"/>
      <c r="N59" s="29" t="n">
        <v>9</v>
      </c>
      <c r="O59" s="174"/>
      <c r="P59" s="175"/>
      <c r="Q59" s="176"/>
      <c r="R59" s="176"/>
      <c r="S59" s="176"/>
      <c r="T59" s="177" t="str">
        <f aca="false">IF(P59="","",CONCATENATE(ROUND(P59,$Q$45)," "))</f>
        <v/>
      </c>
      <c r="U59" s="177"/>
      <c r="V59" s="177" t="str">
        <f aca="false">IF(S59="","",CONCATENATE(ROUND(Q59,$Q$46)," ",ROUND(R59,$Q$46)," ",ROUND(S59,$Q$46)," "))</f>
        <v/>
      </c>
      <c r="W59" s="177"/>
    </row>
    <row r="60" customFormat="false" ht="12" hidden="false" customHeight="false" outlineLevel="0" collapsed="false">
      <c r="B60" s="104"/>
      <c r="C60" s="104"/>
      <c r="D60" s="104"/>
      <c r="E60" s="104"/>
      <c r="F60" s="104"/>
      <c r="G60" s="104"/>
      <c r="H60" s="104"/>
      <c r="I60" s="104"/>
      <c r="J60" s="104"/>
      <c r="K60" s="104"/>
      <c r="L60" s="104"/>
      <c r="N60" s="29" t="n">
        <v>10</v>
      </c>
      <c r="O60" s="174"/>
      <c r="P60" s="175"/>
      <c r="Q60" s="176"/>
      <c r="R60" s="176"/>
      <c r="S60" s="176"/>
      <c r="T60" s="177" t="str">
        <f aca="false">IF(P60="","",CONCATENATE(ROUND(P60,$Q$45)," "))</f>
        <v/>
      </c>
      <c r="U60" s="177"/>
      <c r="V60" s="177" t="str">
        <f aca="false">IF(S60="","",CONCATENATE(ROUND(Q60,$Q$46)," ",ROUND(R60,$Q$46)," ",ROUND(S60,$Q$46)," "))</f>
        <v/>
      </c>
      <c r="W60" s="177"/>
    </row>
    <row r="61" customFormat="false" ht="12" hidden="false" customHeight="false" outlineLevel="0" collapsed="false">
      <c r="B61" s="104"/>
      <c r="C61" s="104"/>
      <c r="D61" s="104"/>
      <c r="E61" s="104"/>
      <c r="F61" s="104"/>
      <c r="G61" s="104"/>
      <c r="H61" s="104"/>
      <c r="I61" s="104"/>
      <c r="J61" s="104"/>
      <c r="K61" s="104"/>
      <c r="L61" s="104"/>
      <c r="N61" s="29" t="n">
        <v>11</v>
      </c>
      <c r="O61" s="174"/>
      <c r="P61" s="175"/>
      <c r="Q61" s="176"/>
      <c r="R61" s="176"/>
      <c r="S61" s="176"/>
      <c r="T61" s="177" t="str">
        <f aca="false">IF(P61="","",CONCATENATE(ROUND(P61,$Q$45)," "))</f>
        <v/>
      </c>
      <c r="U61" s="177"/>
      <c r="V61" s="177" t="str">
        <f aca="false">IF(S61="","",CONCATENATE(ROUND(Q61,$Q$46)," ",ROUND(R61,$Q$46)," ",ROUND(S61,$Q$46)," "))</f>
        <v/>
      </c>
      <c r="W61" s="177"/>
    </row>
    <row r="62" customFormat="false" ht="12" hidden="false" customHeight="false" outlineLevel="0" collapsed="false">
      <c r="B62" s="171"/>
      <c r="C62" s="171"/>
      <c r="D62" s="171"/>
      <c r="E62" s="171"/>
      <c r="F62" s="171"/>
      <c r="G62" s="104"/>
      <c r="H62" s="104"/>
      <c r="I62" s="104"/>
      <c r="J62" s="104"/>
      <c r="K62" s="104"/>
      <c r="L62" s="104"/>
      <c r="N62" s="29" t="n">
        <v>12</v>
      </c>
      <c r="O62" s="174"/>
      <c r="P62" s="175"/>
      <c r="Q62" s="176"/>
      <c r="R62" s="176"/>
      <c r="S62" s="176"/>
      <c r="T62" s="177" t="str">
        <f aca="false">IF(P62="","",CONCATENATE(ROUND(P62,$Q$45)," "))</f>
        <v/>
      </c>
      <c r="U62" s="177"/>
      <c r="V62" s="177" t="str">
        <f aca="false">IF(S62="","",CONCATENATE(ROUND(Q62,$Q$46)," ",ROUND(R62,$Q$46)," ",ROUND(S62,$Q$46)," "))</f>
        <v/>
      </c>
      <c r="W62" s="177"/>
    </row>
    <row r="63" customFormat="false" ht="12" hidden="false" customHeight="false" outlineLevel="0" collapsed="false">
      <c r="B63" s="171"/>
      <c r="C63" s="171"/>
      <c r="D63" s="171"/>
      <c r="E63" s="171"/>
      <c r="F63" s="171"/>
      <c r="G63" s="104"/>
      <c r="H63" s="104"/>
      <c r="I63" s="104"/>
      <c r="J63" s="104"/>
      <c r="K63" s="104"/>
      <c r="L63" s="104"/>
      <c r="N63" s="29" t="n">
        <v>13</v>
      </c>
      <c r="O63" s="174"/>
      <c r="P63" s="175"/>
      <c r="Q63" s="176"/>
      <c r="R63" s="176"/>
      <c r="S63" s="176"/>
      <c r="T63" s="177" t="str">
        <f aca="false">IF(P63="","",CONCATENATE(ROUND(P63,$Q$45)," "))</f>
        <v/>
      </c>
      <c r="U63" s="177"/>
      <c r="V63" s="177" t="str">
        <f aca="false">IF(S63="","",CONCATENATE(ROUND(Q63,$Q$46)," ",ROUND(R63,$Q$46)," ",ROUND(S63,$Q$46)," "))</f>
        <v/>
      </c>
      <c r="W63" s="177"/>
    </row>
    <row r="64" customFormat="false" ht="12" hidden="false" customHeight="false" outlineLevel="0" collapsed="false">
      <c r="B64" s="171"/>
      <c r="C64" s="171"/>
      <c r="D64" s="171"/>
      <c r="E64" s="171"/>
      <c r="F64" s="171"/>
      <c r="G64" s="104"/>
      <c r="H64" s="104"/>
      <c r="I64" s="104"/>
      <c r="J64" s="104"/>
      <c r="K64" s="104"/>
      <c r="L64" s="104"/>
      <c r="N64" s="29" t="n">
        <v>14</v>
      </c>
      <c r="O64" s="174"/>
      <c r="P64" s="175"/>
      <c r="Q64" s="176"/>
      <c r="R64" s="176"/>
      <c r="S64" s="176"/>
      <c r="T64" s="177" t="str">
        <f aca="false">IF(P64="","",CONCATENATE(ROUND(P64,$Q$45)," "))</f>
        <v/>
      </c>
      <c r="U64" s="177"/>
      <c r="V64" s="177" t="str">
        <f aca="false">IF(S64="","",CONCATENATE(ROUND(Q64,$Q$46)," ",ROUND(R64,$Q$46)," ",ROUND(S64,$Q$46)," "))</f>
        <v/>
      </c>
      <c r="W64" s="177"/>
    </row>
    <row r="65" customFormat="false" ht="12" hidden="false" customHeight="false" outlineLevel="0" collapsed="false">
      <c r="B65" s="104"/>
      <c r="C65" s="104"/>
      <c r="D65" s="104"/>
      <c r="E65" s="104"/>
      <c r="F65" s="104"/>
      <c r="G65" s="104"/>
      <c r="H65" s="104"/>
      <c r="I65" s="104"/>
      <c r="J65" s="104"/>
      <c r="K65" s="104"/>
      <c r="L65" s="104"/>
      <c r="N65" s="29" t="n">
        <v>15</v>
      </c>
      <c r="O65" s="174"/>
      <c r="P65" s="175"/>
      <c r="Q65" s="176"/>
      <c r="R65" s="176"/>
      <c r="S65" s="176"/>
      <c r="T65" s="177" t="str">
        <f aca="false">IF(P65="","",CONCATENATE(ROUND(P65,$Q$45)," "))</f>
        <v/>
      </c>
      <c r="U65" s="177"/>
      <c r="V65" s="177" t="str">
        <f aca="false">IF(S65="","",CONCATENATE(ROUND(Q65,$Q$46)," ",ROUND(R65,$Q$46)," ",ROUND(S65,$Q$46)," "))</f>
        <v/>
      </c>
      <c r="W65" s="177"/>
    </row>
    <row r="66" customFormat="false" ht="12" hidden="false" customHeight="false" outlineLevel="0" collapsed="false">
      <c r="B66" s="104"/>
      <c r="C66" s="104"/>
      <c r="D66" s="104"/>
      <c r="E66" s="104"/>
      <c r="F66" s="104"/>
      <c r="G66" s="104"/>
      <c r="H66" s="104"/>
      <c r="I66" s="104"/>
      <c r="J66" s="104"/>
      <c r="K66" s="104"/>
      <c r="L66" s="104"/>
      <c r="N66" s="29" t="n">
        <v>16</v>
      </c>
      <c r="O66" s="174"/>
      <c r="P66" s="175"/>
      <c r="Q66" s="176"/>
      <c r="R66" s="176"/>
      <c r="S66" s="176"/>
      <c r="T66" s="177" t="str">
        <f aca="false">IF(P66="","",CONCATENATE(ROUND(P66,$Q$45)," "))</f>
        <v/>
      </c>
      <c r="V66" s="177" t="str">
        <f aca="false">IF(S66="","",CONCATENATE(ROUND(Q66,$Q$46)," ",ROUND(R66,$Q$46)," ",ROUND(S66,$Q$46)," "))</f>
        <v/>
      </c>
    </row>
    <row r="67" customFormat="false" ht="12" hidden="false" customHeight="false" outlineLevel="0" collapsed="false">
      <c r="B67" s="104"/>
      <c r="C67" s="104"/>
      <c r="D67" s="104"/>
      <c r="E67" s="104"/>
      <c r="F67" s="104"/>
      <c r="G67" s="104"/>
      <c r="H67" s="104"/>
      <c r="I67" s="104"/>
      <c r="J67" s="104"/>
      <c r="K67" s="104"/>
      <c r="L67" s="104"/>
      <c r="N67" s="29" t="n">
        <v>17</v>
      </c>
      <c r="O67" s="174"/>
      <c r="P67" s="175"/>
      <c r="Q67" s="176"/>
      <c r="R67" s="176"/>
      <c r="S67" s="176"/>
      <c r="T67" s="177" t="str">
        <f aca="false">IF(P67="","",CONCATENATE(ROUND(P67,$Q$45)," "))</f>
        <v/>
      </c>
      <c r="U67" s="177"/>
      <c r="V67" s="177" t="str">
        <f aca="false">IF(S67="","",CONCATENATE(ROUND(Q67,$Q$46)," ",ROUND(R67,$Q$46)," ",ROUND(S67,$Q$46)," "))</f>
        <v/>
      </c>
      <c r="W67" s="177"/>
    </row>
    <row r="68" customFormat="false" ht="12" hidden="false" customHeight="false" outlineLevel="0" collapsed="false">
      <c r="B68" s="104"/>
      <c r="C68" s="104"/>
      <c r="D68" s="104"/>
      <c r="E68" s="104"/>
      <c r="F68" s="104"/>
      <c r="G68" s="104"/>
      <c r="H68" s="104"/>
      <c r="I68" s="104"/>
      <c r="J68" s="104"/>
      <c r="K68" s="104"/>
      <c r="L68" s="104"/>
      <c r="N68" s="29" t="n">
        <v>18</v>
      </c>
      <c r="O68" s="174"/>
      <c r="P68" s="175"/>
      <c r="Q68" s="176"/>
      <c r="R68" s="176"/>
      <c r="S68" s="176"/>
      <c r="T68" s="177" t="str">
        <f aca="false">IF(P68="","",CONCATENATE(ROUND(P68,$Q$45)," "))</f>
        <v/>
      </c>
      <c r="U68" s="177"/>
      <c r="V68" s="177" t="str">
        <f aca="false">IF(S68="","",CONCATENATE(ROUND(Q68,$Q$46)," ",ROUND(R68,$Q$46)," ",ROUND(S68,$Q$46)," "))</f>
        <v/>
      </c>
      <c r="W68" s="177"/>
    </row>
    <row r="69" customFormat="false" ht="12" hidden="false" customHeight="false" outlineLevel="0" collapsed="false">
      <c r="B69" s="104"/>
      <c r="C69" s="104"/>
      <c r="D69" s="104"/>
      <c r="E69" s="104"/>
      <c r="F69" s="104"/>
      <c r="G69" s="104"/>
      <c r="H69" s="104"/>
      <c r="I69" s="104"/>
      <c r="J69" s="104"/>
      <c r="K69" s="104"/>
      <c r="L69" s="104"/>
      <c r="N69" s="29" t="n">
        <v>19</v>
      </c>
      <c r="O69" s="174"/>
      <c r="P69" s="175"/>
      <c r="Q69" s="176"/>
      <c r="R69" s="176"/>
      <c r="S69" s="176"/>
      <c r="T69" s="177" t="str">
        <f aca="false">IF(P69="","",CONCATENATE(ROUND(P69,$Q$45)," "))</f>
        <v/>
      </c>
      <c r="U69" s="177"/>
      <c r="V69" s="177" t="str">
        <f aca="false">IF(S69="","",CONCATENATE(ROUND(Q69,$Q$46)," ",ROUND(R69,$Q$46)," ",ROUND(S69,$Q$46)," "))</f>
        <v/>
      </c>
      <c r="W69" s="177"/>
    </row>
    <row r="70" customFormat="false" ht="12" hidden="false" customHeight="false" outlineLevel="0" collapsed="false">
      <c r="B70" s="104"/>
      <c r="C70" s="104"/>
      <c r="D70" s="104"/>
      <c r="E70" s="104"/>
      <c r="F70" s="104"/>
      <c r="G70" s="104"/>
      <c r="H70" s="104"/>
      <c r="I70" s="104"/>
      <c r="J70" s="104"/>
      <c r="K70" s="104"/>
      <c r="L70" s="104"/>
      <c r="N70" s="29" t="n">
        <v>20</v>
      </c>
      <c r="O70" s="174"/>
      <c r="P70" s="175"/>
      <c r="Q70" s="176"/>
      <c r="R70" s="176"/>
      <c r="S70" s="176"/>
      <c r="T70" s="177" t="str">
        <f aca="false">IF(P70="","",CONCATENATE(ROUND(P70,$Q$45)," "))</f>
        <v/>
      </c>
      <c r="U70" s="177"/>
      <c r="V70" s="177" t="str">
        <f aca="false">IF(S70="","",CONCATENATE(ROUND(Q70,$Q$46)," ",ROUND(R70,$Q$46)," ",ROUND(S70,$Q$46)," "))</f>
        <v/>
      </c>
      <c r="W70" s="177"/>
    </row>
    <row r="71" customFormat="false" ht="12" hidden="false" customHeight="false" outlineLevel="0" collapsed="false">
      <c r="B71" s="104"/>
      <c r="C71" s="104"/>
      <c r="D71" s="104"/>
      <c r="E71" s="104"/>
      <c r="F71" s="104"/>
      <c r="G71" s="104"/>
      <c r="H71" s="104"/>
      <c r="I71" s="104"/>
      <c r="J71" s="104"/>
      <c r="K71" s="104"/>
      <c r="L71" s="104"/>
      <c r="N71" s="29" t="n">
        <v>21</v>
      </c>
      <c r="O71" s="174"/>
      <c r="P71" s="175"/>
      <c r="Q71" s="176"/>
      <c r="R71" s="176"/>
      <c r="S71" s="176"/>
      <c r="T71" s="177" t="str">
        <f aca="false">IF(P71="","",CONCATENATE(ROUND(P71,$Q$45)," "))</f>
        <v/>
      </c>
      <c r="U71" s="177"/>
      <c r="V71" s="177" t="str">
        <f aca="false">IF(S71="","",CONCATENATE(ROUND(Q71,$Q$46)," ",ROUND(R71,$Q$46)," ",ROUND(S71,$Q$46)," "))</f>
        <v/>
      </c>
      <c r="W71" s="177"/>
    </row>
    <row r="72" customFormat="false" ht="12" hidden="false" customHeight="false" outlineLevel="0" collapsed="false">
      <c r="B72" s="104"/>
      <c r="C72" s="104"/>
      <c r="D72" s="104"/>
      <c r="E72" s="104"/>
      <c r="F72" s="104"/>
      <c r="G72" s="104"/>
      <c r="H72" s="104"/>
      <c r="I72" s="104"/>
      <c r="J72" s="104"/>
      <c r="K72" s="104"/>
      <c r="L72" s="104"/>
      <c r="N72" s="29" t="n">
        <v>22</v>
      </c>
      <c r="O72" s="174"/>
      <c r="P72" s="175"/>
      <c r="Q72" s="176"/>
      <c r="R72" s="176"/>
      <c r="S72" s="176"/>
      <c r="T72" s="177" t="str">
        <f aca="false">IF(P72="","",CONCATENATE(ROUND(P72,$Q$45)," "))</f>
        <v/>
      </c>
      <c r="U72" s="177"/>
      <c r="V72" s="177" t="str">
        <f aca="false">IF(S72="","",CONCATENATE(ROUND(Q72,$Q$46)," ",ROUND(R72,$Q$46)," ",ROUND(S72,$Q$46)," "))</f>
        <v/>
      </c>
      <c r="W72" s="177"/>
    </row>
    <row r="73" customFormat="false" ht="12" hidden="false" customHeight="false" outlineLevel="0" collapsed="false">
      <c r="B73" s="104"/>
      <c r="C73" s="104"/>
      <c r="D73" s="104"/>
      <c r="E73" s="104"/>
      <c r="F73" s="104"/>
      <c r="G73" s="104"/>
      <c r="H73" s="104"/>
      <c r="I73" s="104"/>
      <c r="J73" s="104"/>
      <c r="K73" s="104"/>
      <c r="L73" s="104"/>
      <c r="N73" s="29" t="n">
        <v>23</v>
      </c>
      <c r="O73" s="174"/>
      <c r="P73" s="175"/>
      <c r="Q73" s="176"/>
      <c r="R73" s="176"/>
      <c r="S73" s="176"/>
      <c r="T73" s="177" t="str">
        <f aca="false">IF(P73="","",CONCATENATE(ROUND(P73,$Q$45)," "))</f>
        <v/>
      </c>
      <c r="U73" s="177"/>
      <c r="V73" s="177" t="str">
        <f aca="false">IF(S73="","",CONCATENATE(ROUND(Q73,$Q$46)," ",ROUND(R73,$Q$46)," ",ROUND(S73,$Q$46)," "))</f>
        <v/>
      </c>
      <c r="W73" s="177"/>
    </row>
    <row r="74" customFormat="false" ht="12" hidden="false" customHeight="false" outlineLevel="0" collapsed="false">
      <c r="B74" s="104"/>
      <c r="C74" s="104"/>
      <c r="D74" s="104"/>
      <c r="E74" s="104"/>
      <c r="F74" s="104"/>
      <c r="G74" s="104"/>
      <c r="H74" s="104"/>
      <c r="I74" s="104"/>
      <c r="J74" s="104"/>
      <c r="K74" s="104"/>
      <c r="L74" s="104"/>
      <c r="N74" s="29" t="n">
        <v>24</v>
      </c>
      <c r="O74" s="174"/>
      <c r="P74" s="175"/>
      <c r="Q74" s="176"/>
      <c r="R74" s="176"/>
      <c r="S74" s="176"/>
      <c r="T74" s="177" t="str">
        <f aca="false">IF(P74="","",CONCATENATE(ROUND(P74,$Q$45)," "))</f>
        <v/>
      </c>
      <c r="U74" s="177"/>
      <c r="V74" s="177" t="str">
        <f aca="false">IF(S74="","",CONCATENATE(ROUND(Q74,$Q$46)," ",ROUND(R74,$Q$46)," ",ROUND(S74,$Q$46)," "))</f>
        <v/>
      </c>
      <c r="W74" s="177"/>
    </row>
    <row r="75" customFormat="false" ht="12" hidden="false" customHeight="false" outlineLevel="0" collapsed="false">
      <c r="B75" s="104"/>
      <c r="C75" s="104"/>
      <c r="D75" s="104"/>
      <c r="E75" s="104"/>
      <c r="F75" s="104"/>
      <c r="G75" s="104"/>
      <c r="H75" s="104"/>
      <c r="I75" s="104"/>
      <c r="J75" s="104"/>
      <c r="K75" s="104"/>
      <c r="L75" s="104"/>
      <c r="N75" s="29" t="n">
        <v>25</v>
      </c>
      <c r="O75" s="174"/>
      <c r="P75" s="175" t="str">
        <f aca="false">IF(O75="","",O75/$O$115)</f>
        <v/>
      </c>
      <c r="Q75" s="176"/>
      <c r="R75" s="176"/>
      <c r="S75" s="176"/>
      <c r="T75" s="177" t="str">
        <f aca="false">IF(P75="","",CONCATENATE(ROUND(P75,$Q$45)," "))</f>
        <v/>
      </c>
      <c r="U75" s="177"/>
      <c r="V75" s="177" t="str">
        <f aca="false">IF(S75="","",CONCATENATE(ROUND(Q75,$Q$46)," ",ROUND(R75,$Q$46)," ",ROUND(S75,$Q$46)," "))</f>
        <v/>
      </c>
      <c r="W75" s="177"/>
    </row>
    <row r="76" customFormat="false" ht="12" hidden="false" customHeight="false" outlineLevel="0" collapsed="false">
      <c r="B76" s="104"/>
      <c r="C76" s="104"/>
      <c r="D76" s="104"/>
      <c r="E76" s="104"/>
      <c r="F76" s="104"/>
      <c r="G76" s="104"/>
      <c r="H76" s="104"/>
      <c r="I76" s="104"/>
      <c r="J76" s="104"/>
      <c r="K76" s="104"/>
      <c r="L76" s="104"/>
      <c r="N76" s="29" t="n">
        <v>26</v>
      </c>
      <c r="O76" s="174"/>
      <c r="P76" s="175" t="str">
        <f aca="false">IF(O76="","",O76/$O$115)</f>
        <v/>
      </c>
      <c r="Q76" s="176"/>
      <c r="R76" s="176"/>
      <c r="S76" s="176"/>
      <c r="T76" s="177" t="str">
        <f aca="false">IF(P76="","",CONCATENATE(ROUND(P76,$Q$45)," "))</f>
        <v/>
      </c>
      <c r="U76" s="177"/>
      <c r="V76" s="177" t="str">
        <f aca="false">IF(S76="","",CONCATENATE(ROUND(Q76,$Q$46)," ",ROUND(R76,$Q$46)," ",ROUND(S76,$Q$46)," "))</f>
        <v/>
      </c>
      <c r="W76" s="177"/>
    </row>
    <row r="77" customFormat="false" ht="12" hidden="false" customHeight="false" outlineLevel="0" collapsed="false">
      <c r="B77" s="104"/>
      <c r="C77" s="104"/>
      <c r="D77" s="104"/>
      <c r="E77" s="104"/>
      <c r="F77" s="104"/>
      <c r="G77" s="104"/>
      <c r="H77" s="104"/>
      <c r="I77" s="104"/>
      <c r="J77" s="104"/>
      <c r="K77" s="104"/>
      <c r="L77" s="104"/>
      <c r="N77" s="29" t="n">
        <v>27</v>
      </c>
      <c r="O77" s="174"/>
      <c r="P77" s="175" t="str">
        <f aca="false">IF(O77="","",O77/$O$115)</f>
        <v/>
      </c>
      <c r="Q77" s="176"/>
      <c r="R77" s="176"/>
      <c r="S77" s="176"/>
      <c r="T77" s="177" t="str">
        <f aca="false">IF(P77="","",CONCATENATE(ROUND(P77,$Q$45)," "))</f>
        <v/>
      </c>
      <c r="U77" s="177"/>
      <c r="V77" s="177" t="str">
        <f aca="false">IF(S77="","",CONCATENATE(ROUND(Q77,$Q$46)," ",ROUND(R77,$Q$46)," ",ROUND(S77,$Q$46)," "))</f>
        <v/>
      </c>
      <c r="W77" s="177"/>
    </row>
    <row r="78" customFormat="false" ht="12" hidden="false" customHeight="false" outlineLevel="0" collapsed="false">
      <c r="B78" s="104"/>
      <c r="C78" s="104"/>
      <c r="D78" s="104"/>
      <c r="E78" s="104"/>
      <c r="F78" s="104"/>
      <c r="G78" s="104"/>
      <c r="H78" s="104"/>
      <c r="I78" s="104"/>
      <c r="J78" s="104"/>
      <c r="K78" s="104"/>
      <c r="L78" s="104"/>
      <c r="N78" s="29" t="n">
        <v>28</v>
      </c>
      <c r="O78" s="174"/>
      <c r="P78" s="175" t="str">
        <f aca="false">IF(O78="","",O78/$O$115)</f>
        <v/>
      </c>
      <c r="Q78" s="176"/>
      <c r="R78" s="176"/>
      <c r="S78" s="176"/>
      <c r="T78" s="177" t="str">
        <f aca="false">IF(P78="","",CONCATENATE(ROUND(P78,$Q$45)," "))</f>
        <v/>
      </c>
      <c r="U78" s="177"/>
      <c r="V78" s="177" t="str">
        <f aca="false">IF(S78="","",CONCATENATE(ROUND(Q78,$Q$46)," ",ROUND(R78,$Q$46)," ",ROUND(S78,$Q$46)," "))</f>
        <v/>
      </c>
      <c r="W78" s="177"/>
    </row>
    <row r="79" customFormat="false" ht="12" hidden="false" customHeight="false" outlineLevel="0" collapsed="false">
      <c r="B79" s="104"/>
      <c r="C79" s="104"/>
      <c r="D79" s="104"/>
      <c r="E79" s="104"/>
      <c r="F79" s="104"/>
      <c r="G79" s="104"/>
      <c r="H79" s="104"/>
      <c r="I79" s="104"/>
      <c r="J79" s="104"/>
      <c r="K79" s="104"/>
      <c r="L79" s="104"/>
      <c r="N79" s="29" t="n">
        <v>29</v>
      </c>
      <c r="O79" s="174"/>
      <c r="P79" s="175" t="str">
        <f aca="false">IF(O79="","",O79/$O$115)</f>
        <v/>
      </c>
      <c r="Q79" s="176"/>
      <c r="R79" s="176"/>
      <c r="S79" s="176"/>
      <c r="T79" s="177" t="str">
        <f aca="false">IF(P79="","",CONCATENATE(ROUND(P79,$Q$45)," "))</f>
        <v/>
      </c>
      <c r="U79" s="177"/>
      <c r="V79" s="177" t="str">
        <f aca="false">IF(S79="","",CONCATENATE(ROUND(Q79,$Q$46)," ",ROUND(R79,$Q$46)," ",ROUND(S79,$Q$46)," "))</f>
        <v/>
      </c>
      <c r="W79" s="177"/>
    </row>
    <row r="80" customFormat="false" ht="12" hidden="false" customHeight="false" outlineLevel="0" collapsed="false">
      <c r="B80" s="104"/>
      <c r="C80" s="104"/>
      <c r="D80" s="104"/>
      <c r="E80" s="104"/>
      <c r="F80" s="104"/>
      <c r="G80" s="104"/>
      <c r="H80" s="104"/>
      <c r="I80" s="104"/>
      <c r="J80" s="104"/>
      <c r="K80" s="104"/>
      <c r="L80" s="104"/>
      <c r="N80" s="29" t="n">
        <v>30</v>
      </c>
      <c r="O80" s="174"/>
      <c r="P80" s="175" t="str">
        <f aca="false">IF(O80="","",O80/$O$115)</f>
        <v/>
      </c>
      <c r="Q80" s="176"/>
      <c r="R80" s="176"/>
      <c r="S80" s="176"/>
      <c r="T80" s="177" t="str">
        <f aca="false">IF(P80="","",CONCATENATE(ROUND(P80,$Q$45)," "))</f>
        <v/>
      </c>
      <c r="U80" s="177"/>
      <c r="V80" s="177" t="str">
        <f aca="false">IF(S80="","",CONCATENATE(ROUND(Q80,$Q$46)," ",ROUND(R80,$Q$46)," ",ROUND(S80,$Q$46)," "))</f>
        <v/>
      </c>
      <c r="W80" s="177"/>
    </row>
    <row r="81" customFormat="false" ht="12" hidden="false" customHeight="false" outlineLevel="0" collapsed="false">
      <c r="B81" s="104"/>
      <c r="C81" s="104"/>
      <c r="D81" s="104"/>
      <c r="E81" s="104"/>
      <c r="F81" s="104"/>
      <c r="G81" s="104"/>
      <c r="H81" s="104"/>
      <c r="I81" s="104"/>
      <c r="J81" s="104"/>
      <c r="K81" s="104"/>
      <c r="L81" s="104"/>
      <c r="N81" s="29" t="n">
        <v>31</v>
      </c>
      <c r="O81" s="174"/>
      <c r="P81" s="175" t="str">
        <f aca="false">IF(O81="","",O81/$O$115)</f>
        <v/>
      </c>
      <c r="Q81" s="176"/>
      <c r="R81" s="176"/>
      <c r="S81" s="176"/>
      <c r="T81" s="177" t="str">
        <f aca="false">IF(P81="","",CONCATENATE(ROUND(P81,$Q$45)," "))</f>
        <v/>
      </c>
      <c r="U81" s="177"/>
      <c r="V81" s="177" t="str">
        <f aca="false">IF(S81="","",CONCATENATE(ROUND(Q81,$Q$46)," ",ROUND(R81,$Q$46)," ",ROUND(S81,$Q$46)," "))</f>
        <v/>
      </c>
      <c r="W81" s="177"/>
    </row>
    <row r="82" customFormat="false" ht="12" hidden="false" customHeight="false" outlineLevel="0" collapsed="false">
      <c r="B82" s="104"/>
      <c r="C82" s="104"/>
      <c r="D82" s="104"/>
      <c r="E82" s="104"/>
      <c r="F82" s="104"/>
      <c r="G82" s="104"/>
      <c r="H82" s="104"/>
      <c r="I82" s="104"/>
      <c r="J82" s="104"/>
      <c r="K82" s="104"/>
      <c r="L82" s="104"/>
      <c r="N82" s="29" t="n">
        <v>32</v>
      </c>
      <c r="O82" s="174"/>
      <c r="P82" s="175" t="str">
        <f aca="false">IF(O82="","",O82/$O$115)</f>
        <v/>
      </c>
      <c r="Q82" s="176"/>
      <c r="R82" s="176"/>
      <c r="S82" s="176"/>
      <c r="T82" s="177" t="str">
        <f aca="false">IF(P82="","",CONCATENATE(ROUND(P82,$Q$45)," "))</f>
        <v/>
      </c>
      <c r="V82" s="177" t="str">
        <f aca="false">IF(S82="","",CONCATENATE(ROUND(Q82,$Q$46)," ",ROUND(R82,$Q$46)," ",ROUND(S82,$Q$46)," "))</f>
        <v/>
      </c>
    </row>
    <row r="83" customFormat="false" ht="12" hidden="false" customHeight="false" outlineLevel="0" collapsed="false">
      <c r="B83" s="104"/>
      <c r="C83" s="104"/>
      <c r="D83" s="104"/>
      <c r="E83" s="104"/>
      <c r="F83" s="104"/>
      <c r="G83" s="104"/>
      <c r="H83" s="104"/>
      <c r="I83" s="104"/>
      <c r="J83" s="104"/>
      <c r="K83" s="104"/>
      <c r="L83" s="104"/>
      <c r="N83" s="29" t="n">
        <v>33</v>
      </c>
      <c r="O83" s="174"/>
      <c r="P83" s="175" t="str">
        <f aca="false">IF(O83="","",O83/$O$115)</f>
        <v/>
      </c>
      <c r="Q83" s="176"/>
      <c r="R83" s="176"/>
      <c r="S83" s="176"/>
      <c r="T83" s="177" t="str">
        <f aca="false">IF(P83="","",CONCATENATE(ROUND(P83,$Q$45)," "))</f>
        <v/>
      </c>
      <c r="U83" s="177"/>
      <c r="V83" s="177" t="str">
        <f aca="false">IF(S83="","",CONCATENATE(ROUND(Q83,$Q$46)," ",ROUND(R83,$Q$46)," ",ROUND(S83,$Q$46)," "))</f>
        <v/>
      </c>
      <c r="W83" s="177"/>
    </row>
    <row r="84" customFormat="false" ht="12" hidden="false" customHeight="false" outlineLevel="0" collapsed="false">
      <c r="B84" s="104"/>
      <c r="C84" s="104"/>
      <c r="D84" s="104"/>
      <c r="E84" s="104"/>
      <c r="F84" s="104"/>
      <c r="G84" s="104"/>
      <c r="H84" s="104"/>
      <c r="I84" s="104"/>
      <c r="J84" s="104"/>
      <c r="K84" s="104"/>
      <c r="L84" s="104"/>
      <c r="N84" s="29" t="n">
        <v>34</v>
      </c>
      <c r="O84" s="174"/>
      <c r="P84" s="175" t="str">
        <f aca="false">IF(O84="","",O84/$O$115)</f>
        <v/>
      </c>
      <c r="Q84" s="176"/>
      <c r="R84" s="176"/>
      <c r="S84" s="176"/>
      <c r="T84" s="177" t="str">
        <f aca="false">IF(P84="","",CONCATENATE(ROUND(P84,$Q$45)," "))</f>
        <v/>
      </c>
      <c r="U84" s="177"/>
      <c r="V84" s="177" t="str">
        <f aca="false">IF(S84="","",CONCATENATE(ROUND(Q84,$Q$46)," ",ROUND(R84,$Q$46)," ",ROUND(S84,$Q$46)," "))</f>
        <v/>
      </c>
      <c r="W84" s="177"/>
    </row>
    <row r="85" customFormat="false" ht="12" hidden="false" customHeight="false" outlineLevel="0" collapsed="false">
      <c r="N85" s="29" t="n">
        <v>35</v>
      </c>
      <c r="O85" s="174"/>
      <c r="P85" s="175" t="str">
        <f aca="false">IF(O85="","",O85/$O$115)</f>
        <v/>
      </c>
      <c r="Q85" s="176"/>
      <c r="R85" s="176"/>
      <c r="S85" s="176"/>
      <c r="T85" s="177" t="str">
        <f aca="false">IF(P85="","",CONCATENATE(ROUND(P85,$Q$45)," "))</f>
        <v/>
      </c>
      <c r="U85" s="177"/>
      <c r="V85" s="177" t="str">
        <f aca="false">IF(S85="","",CONCATENATE(ROUND(Q85,$Q$46)," ",ROUND(R85,$Q$46)," ",ROUND(S85,$Q$46)," "))</f>
        <v/>
      </c>
      <c r="W85" s="177"/>
    </row>
    <row r="86" customFormat="false" ht="12" hidden="false" customHeight="false" outlineLevel="0" collapsed="false">
      <c r="N86" s="29" t="n">
        <v>36</v>
      </c>
      <c r="O86" s="174"/>
      <c r="P86" s="175" t="str">
        <f aca="false">IF(O86="","",O86/$O$115)</f>
        <v/>
      </c>
      <c r="Q86" s="176"/>
      <c r="R86" s="176"/>
      <c r="S86" s="176"/>
      <c r="T86" s="177" t="str">
        <f aca="false">IF(P86="","",CONCATENATE(ROUND(P86,$Q$45)," "))</f>
        <v/>
      </c>
      <c r="U86" s="177"/>
      <c r="V86" s="177" t="str">
        <f aca="false">IF(S86="","",CONCATENATE(ROUND(Q86,$Q$46)," ",ROUND(R86,$Q$46)," ",ROUND(S86,$Q$46)," "))</f>
        <v/>
      </c>
      <c r="W86" s="177"/>
    </row>
    <row r="87" customFormat="false" ht="12" hidden="false" customHeight="false" outlineLevel="0" collapsed="false">
      <c r="N87" s="29" t="n">
        <v>37</v>
      </c>
      <c r="O87" s="174"/>
      <c r="P87" s="175" t="str">
        <f aca="false">IF(O87="","",O87/$O$115)</f>
        <v/>
      </c>
      <c r="Q87" s="176"/>
      <c r="R87" s="176"/>
      <c r="S87" s="176"/>
      <c r="T87" s="177" t="str">
        <f aca="false">IF(P87="","",CONCATENATE(ROUND(P87,$Q$45)," "))</f>
        <v/>
      </c>
      <c r="U87" s="177"/>
      <c r="V87" s="177" t="str">
        <f aca="false">IF(S87="","",CONCATENATE(ROUND(Q87,$Q$46)," ",ROUND(R87,$Q$46)," ",ROUND(S87,$Q$46)," "))</f>
        <v/>
      </c>
      <c r="W87" s="177"/>
    </row>
    <row r="88" customFormat="false" ht="12" hidden="false" customHeight="false" outlineLevel="0" collapsed="false">
      <c r="N88" s="29" t="n">
        <v>38</v>
      </c>
      <c r="O88" s="174"/>
      <c r="P88" s="175" t="str">
        <f aca="false">IF(O88="","",O88/$O$115)</f>
        <v/>
      </c>
      <c r="Q88" s="176"/>
      <c r="R88" s="176"/>
      <c r="S88" s="176"/>
      <c r="T88" s="177" t="str">
        <f aca="false">IF(P88="","",CONCATENATE(ROUND(P88,$Q$45)," "))</f>
        <v/>
      </c>
      <c r="U88" s="177"/>
      <c r="V88" s="177" t="str">
        <f aca="false">IF(S88="","",CONCATENATE(ROUND(Q88,$Q$46)," ",ROUND(R88,$Q$46)," ",ROUND(S88,$Q$46)," "))</f>
        <v/>
      </c>
      <c r="W88" s="177"/>
    </row>
    <row r="89" customFormat="false" ht="12" hidden="false" customHeight="false" outlineLevel="0" collapsed="false">
      <c r="N89" s="29" t="n">
        <v>39</v>
      </c>
      <c r="O89" s="174"/>
      <c r="P89" s="175" t="str">
        <f aca="false">IF(O89="","",O89/$O$115)</f>
        <v/>
      </c>
      <c r="Q89" s="176"/>
      <c r="R89" s="176"/>
      <c r="S89" s="176"/>
      <c r="T89" s="177" t="str">
        <f aca="false">IF(P89="","",CONCATENATE(ROUND(P89,$Q$45)," "))</f>
        <v/>
      </c>
      <c r="U89" s="177"/>
      <c r="V89" s="177" t="str">
        <f aca="false">IF(S89="","",CONCATENATE(ROUND(Q89,$Q$46)," ",ROUND(R89,$Q$46)," ",ROUND(S89,$Q$46)," "))</f>
        <v/>
      </c>
      <c r="W89" s="177"/>
    </row>
    <row r="90" customFormat="false" ht="12" hidden="false" customHeight="false" outlineLevel="0" collapsed="false">
      <c r="N90" s="29" t="n">
        <v>40</v>
      </c>
      <c r="O90" s="174"/>
      <c r="P90" s="175" t="str">
        <f aca="false">IF(O90="","",O90/$O$115)</f>
        <v/>
      </c>
      <c r="Q90" s="176"/>
      <c r="R90" s="176"/>
      <c r="S90" s="176"/>
      <c r="T90" s="177" t="str">
        <f aca="false">IF(P90="","",CONCATENATE(ROUND(P90,$Q$45)," "))</f>
        <v/>
      </c>
      <c r="U90" s="177"/>
      <c r="V90" s="177" t="str">
        <f aca="false">IF(S90="","",CONCATENATE(ROUND(Q90,$Q$46)," ",ROUND(R90,$Q$46)," ",ROUND(S90,$Q$46)," "))</f>
        <v/>
      </c>
      <c r="W90" s="177"/>
    </row>
    <row r="91" customFormat="false" ht="12" hidden="false" customHeight="false" outlineLevel="0" collapsed="false">
      <c r="N91" s="29" t="n">
        <v>41</v>
      </c>
      <c r="O91" s="174"/>
      <c r="P91" s="175" t="str">
        <f aca="false">IF(O91="","",O91/$O$115)</f>
        <v/>
      </c>
      <c r="Q91" s="176"/>
      <c r="R91" s="176"/>
      <c r="S91" s="176"/>
      <c r="T91" s="177" t="str">
        <f aca="false">IF(P91="","",CONCATENATE(ROUND(P91,$Q$45)," "))</f>
        <v/>
      </c>
      <c r="U91" s="177"/>
      <c r="V91" s="177" t="str">
        <f aca="false">IF(S91="","",CONCATENATE(ROUND(Q91,$Q$46)," ",ROUND(R91,$Q$46)," ",ROUND(S91,$Q$46)," "))</f>
        <v/>
      </c>
      <c r="W91" s="177"/>
    </row>
    <row r="92" customFormat="false" ht="12" hidden="false" customHeight="false" outlineLevel="0" collapsed="false">
      <c r="N92" s="29" t="n">
        <v>42</v>
      </c>
      <c r="O92" s="174"/>
      <c r="P92" s="175" t="str">
        <f aca="false">IF(O92="","",O92/$O$115)</f>
        <v/>
      </c>
      <c r="Q92" s="176"/>
      <c r="R92" s="176"/>
      <c r="S92" s="176"/>
      <c r="T92" s="177" t="str">
        <f aca="false">IF(P92="","",CONCATENATE(ROUND(P92,$Q$45)," "))</f>
        <v/>
      </c>
      <c r="U92" s="177"/>
      <c r="V92" s="177" t="str">
        <f aca="false">IF(S92="","",CONCATENATE(ROUND(Q92,$Q$46)," ",ROUND(R92,$Q$46)," ",ROUND(S92,$Q$46)," "))</f>
        <v/>
      </c>
      <c r="W92" s="177"/>
    </row>
    <row r="93" customFormat="false" ht="12" hidden="false" customHeight="false" outlineLevel="0" collapsed="false">
      <c r="N93" s="29" t="n">
        <v>43</v>
      </c>
      <c r="O93" s="174"/>
      <c r="P93" s="175" t="str">
        <f aca="false">IF(O93="","",O93/$O$115)</f>
        <v/>
      </c>
      <c r="Q93" s="176"/>
      <c r="R93" s="176"/>
      <c r="S93" s="176"/>
      <c r="T93" s="177" t="str">
        <f aca="false">IF(P93="","",CONCATENATE(ROUND(P93,$Q$45)," "))</f>
        <v/>
      </c>
      <c r="U93" s="177"/>
      <c r="V93" s="177" t="str">
        <f aca="false">IF(S93="","",CONCATENATE(ROUND(Q93,$Q$46)," ",ROUND(R93,$Q$46)," ",ROUND(S93,$Q$46)," "))</f>
        <v/>
      </c>
      <c r="W93" s="177"/>
    </row>
    <row r="94" customFormat="false" ht="12" hidden="false" customHeight="false" outlineLevel="0" collapsed="false">
      <c r="N94" s="29" t="n">
        <v>44</v>
      </c>
      <c r="O94" s="174"/>
      <c r="P94" s="175" t="str">
        <f aca="false">IF(O94="","",O94/$O$115)</f>
        <v/>
      </c>
      <c r="Q94" s="176"/>
      <c r="R94" s="176"/>
      <c r="S94" s="176"/>
      <c r="T94" s="177" t="str">
        <f aca="false">IF(P94="","",CONCATENATE(ROUND(P94,$Q$45)," "))</f>
        <v/>
      </c>
      <c r="U94" s="177"/>
      <c r="V94" s="177" t="str">
        <f aca="false">IF(S94="","",CONCATENATE(ROUND(Q94,$Q$46)," ",ROUND(R94,$Q$46)," ",ROUND(S94,$Q$46)," "))</f>
        <v/>
      </c>
      <c r="W94" s="177"/>
    </row>
    <row r="95" customFormat="false" ht="12" hidden="false" customHeight="false" outlineLevel="0" collapsed="false">
      <c r="N95" s="29" t="n">
        <v>45</v>
      </c>
      <c r="O95" s="174"/>
      <c r="P95" s="175" t="str">
        <f aca="false">IF(O95="","",O95/$O$115)</f>
        <v/>
      </c>
      <c r="Q95" s="176"/>
      <c r="R95" s="176"/>
      <c r="S95" s="176"/>
      <c r="T95" s="177" t="str">
        <f aca="false">IF(P95="","",CONCATENATE(ROUND(P95,$Q$45)," "))</f>
        <v/>
      </c>
      <c r="U95" s="177"/>
      <c r="V95" s="177" t="str">
        <f aca="false">IF(S95="","",CONCATENATE(ROUND(Q95,$Q$46)," ",ROUND(R95,$Q$46)," ",ROUND(S95,$Q$46)," "))</f>
        <v/>
      </c>
      <c r="W95" s="177"/>
    </row>
    <row r="96" customFormat="false" ht="12" hidden="false" customHeight="false" outlineLevel="0" collapsed="false">
      <c r="N96" s="29" t="n">
        <v>46</v>
      </c>
      <c r="O96" s="174"/>
      <c r="P96" s="175" t="str">
        <f aca="false">IF(O96="","",O96/$O$115)</f>
        <v/>
      </c>
      <c r="Q96" s="176"/>
      <c r="R96" s="176"/>
      <c r="S96" s="176"/>
      <c r="T96" s="177" t="str">
        <f aca="false">IF(P96="","",CONCATENATE(ROUND(P96,$Q$45)," "))</f>
        <v/>
      </c>
      <c r="U96" s="177"/>
      <c r="V96" s="177" t="str">
        <f aca="false">IF(S96="","",CONCATENATE(ROUND(Q96,$Q$46)," ",ROUND(R96,$Q$46)," ",ROUND(S96,$Q$46)," "))</f>
        <v/>
      </c>
      <c r="W96" s="177"/>
    </row>
    <row r="97" customFormat="false" ht="12" hidden="false" customHeight="false" outlineLevel="0" collapsed="false">
      <c r="N97" s="29" t="n">
        <v>47</v>
      </c>
      <c r="O97" s="174"/>
      <c r="P97" s="175" t="str">
        <f aca="false">IF(O97="","",O97/$O$115)</f>
        <v/>
      </c>
      <c r="Q97" s="176"/>
      <c r="R97" s="176"/>
      <c r="S97" s="176"/>
      <c r="T97" s="177" t="str">
        <f aca="false">IF(P97="","",CONCATENATE(ROUND(P97,$Q$45)," "))</f>
        <v/>
      </c>
      <c r="U97" s="177"/>
      <c r="V97" s="177" t="str">
        <f aca="false">IF(S97="","",CONCATENATE(ROUND(Q97,$Q$46)," ",ROUND(R97,$Q$46)," ",ROUND(S97,$Q$46)," "))</f>
        <v/>
      </c>
      <c r="W97" s="177"/>
    </row>
    <row r="98" customFormat="false" ht="12" hidden="false" customHeight="false" outlineLevel="0" collapsed="false">
      <c r="N98" s="29" t="n">
        <v>48</v>
      </c>
      <c r="O98" s="174"/>
      <c r="P98" s="175" t="str">
        <f aca="false">IF(O98="","",O98/$O$115)</f>
        <v/>
      </c>
      <c r="Q98" s="176"/>
      <c r="R98" s="176"/>
      <c r="S98" s="176"/>
      <c r="T98" s="177" t="str">
        <f aca="false">IF(P98="","",CONCATENATE(ROUND(P98,$Q$45)," "))</f>
        <v/>
      </c>
      <c r="V98" s="177" t="str">
        <f aca="false">IF(S98="","",CONCATENATE(ROUND(Q98,$Q$46)," ",ROUND(R98,$Q$46)," ",ROUND(S98,$Q$46)," "))</f>
        <v/>
      </c>
    </row>
    <row r="99" customFormat="false" ht="12" hidden="false" customHeight="false" outlineLevel="0" collapsed="false">
      <c r="N99" s="29" t="n">
        <v>49</v>
      </c>
      <c r="O99" s="174"/>
      <c r="P99" s="175" t="str">
        <f aca="false">IF(O99="","",O99/$O$115)</f>
        <v/>
      </c>
      <c r="Q99" s="176"/>
      <c r="R99" s="176"/>
      <c r="S99" s="176"/>
      <c r="T99" s="177" t="str">
        <f aca="false">IF(P99="","",CONCATENATE(ROUND(P99,$Q$45)," "))</f>
        <v/>
      </c>
      <c r="U99" s="177"/>
      <c r="V99" s="177" t="str">
        <f aca="false">IF(S99="","",CONCATENATE(ROUND(Q99,$Q$46)," ",ROUND(R99,$Q$46)," ",ROUND(S99,$Q$46)," "))</f>
        <v/>
      </c>
      <c r="W99" s="177"/>
    </row>
    <row r="100" customFormat="false" ht="12" hidden="false" customHeight="false" outlineLevel="0" collapsed="false">
      <c r="N100" s="29" t="n">
        <v>50</v>
      </c>
      <c r="O100" s="174"/>
      <c r="P100" s="175" t="str">
        <f aca="false">IF(O100="","",O100/$O$115)</f>
        <v/>
      </c>
      <c r="Q100" s="176"/>
      <c r="R100" s="176"/>
      <c r="S100" s="176"/>
      <c r="T100" s="177" t="str">
        <f aca="false">IF(P100="","",CONCATENATE(ROUND(P100,$Q$45)," "))</f>
        <v/>
      </c>
      <c r="U100" s="177"/>
      <c r="V100" s="177" t="str">
        <f aca="false">IF(S100="","",CONCATENATE(ROUND(Q100,$Q$46)," ",ROUND(R100,$Q$46)," ",ROUND(S100,$Q$46)," "))</f>
        <v/>
      </c>
      <c r="W100" s="177"/>
    </row>
    <row r="101" customFormat="false" ht="12" hidden="false" customHeight="false" outlineLevel="0" collapsed="false">
      <c r="N101" s="29" t="n">
        <v>51</v>
      </c>
      <c r="O101" s="174"/>
      <c r="P101" s="175" t="str">
        <f aca="false">IF(O101="","",O101/$O$115)</f>
        <v/>
      </c>
      <c r="Q101" s="176"/>
      <c r="R101" s="176"/>
      <c r="S101" s="176"/>
      <c r="T101" s="177" t="str">
        <f aca="false">IF(P101="","",CONCATENATE(ROUND(P101,$Q$45)," "))</f>
        <v/>
      </c>
      <c r="U101" s="177"/>
      <c r="V101" s="177" t="str">
        <f aca="false">IF(S101="","",CONCATENATE(ROUND(Q101,$Q$46)," ",ROUND(R101,$Q$46)," ",ROUND(S101,$Q$46)," "))</f>
        <v/>
      </c>
      <c r="W101" s="177"/>
    </row>
    <row r="102" customFormat="false" ht="12" hidden="false" customHeight="false" outlineLevel="0" collapsed="false">
      <c r="N102" s="29" t="n">
        <v>52</v>
      </c>
      <c r="O102" s="174"/>
      <c r="P102" s="175" t="str">
        <f aca="false">IF(O102="","",O102/$O$115)</f>
        <v/>
      </c>
      <c r="Q102" s="176"/>
      <c r="R102" s="176"/>
      <c r="S102" s="176"/>
      <c r="T102" s="177" t="str">
        <f aca="false">IF(P102="","",CONCATENATE(ROUND(P102,$Q$45)," "))</f>
        <v/>
      </c>
      <c r="U102" s="177"/>
      <c r="V102" s="177" t="str">
        <f aca="false">IF(S102="","",CONCATENATE(ROUND(Q102,$Q$46)," ",ROUND(R102,$Q$46)," ",ROUND(S102,$Q$46)," "))</f>
        <v/>
      </c>
      <c r="W102" s="177"/>
    </row>
    <row r="103" customFormat="false" ht="12" hidden="false" customHeight="false" outlineLevel="0" collapsed="false">
      <c r="N103" s="29" t="n">
        <v>53</v>
      </c>
      <c r="O103" s="174"/>
      <c r="P103" s="175" t="str">
        <f aca="false">IF(O103="","",O103/$O$115)</f>
        <v/>
      </c>
      <c r="Q103" s="176"/>
      <c r="R103" s="176"/>
      <c r="S103" s="176"/>
      <c r="T103" s="177" t="str">
        <f aca="false">IF(P103="","",CONCATENATE(ROUND(P103,$Q$45)," "))</f>
        <v/>
      </c>
      <c r="U103" s="177"/>
      <c r="V103" s="177" t="str">
        <f aca="false">IF(S103="","",CONCATENATE(ROUND(Q103,$Q$46)," ",ROUND(R103,$Q$46)," ",ROUND(S103,$Q$46)," "))</f>
        <v/>
      </c>
      <c r="W103" s="177"/>
    </row>
    <row r="104" customFormat="false" ht="12" hidden="false" customHeight="false" outlineLevel="0" collapsed="false">
      <c r="N104" s="29" t="n">
        <v>54</v>
      </c>
      <c r="O104" s="174"/>
      <c r="P104" s="175" t="str">
        <f aca="false">IF(O104="","",O104/$O$115)</f>
        <v/>
      </c>
      <c r="Q104" s="176"/>
      <c r="R104" s="176"/>
      <c r="S104" s="176"/>
      <c r="T104" s="177" t="str">
        <f aca="false">IF(P104="","",CONCATENATE(ROUND(P104,$Q$45)," "))</f>
        <v/>
      </c>
      <c r="U104" s="177"/>
      <c r="V104" s="177" t="str">
        <f aca="false">IF(S104="","",CONCATENATE(ROUND(Q104,$Q$46)," ",ROUND(R104,$Q$46)," ",ROUND(S104,$Q$46)," "))</f>
        <v/>
      </c>
      <c r="W104" s="177"/>
    </row>
    <row r="105" customFormat="false" ht="12" hidden="false" customHeight="false" outlineLevel="0" collapsed="false">
      <c r="N105" s="29" t="n">
        <v>55</v>
      </c>
      <c r="O105" s="174"/>
      <c r="P105" s="175" t="str">
        <f aca="false">IF(O105="","",O105/$O$115)</f>
        <v/>
      </c>
      <c r="Q105" s="176"/>
      <c r="R105" s="176"/>
      <c r="S105" s="176"/>
      <c r="T105" s="177" t="str">
        <f aca="false">IF(P105="","",CONCATENATE(ROUND(P105,$Q$45)," "))</f>
        <v/>
      </c>
      <c r="U105" s="177"/>
      <c r="V105" s="177" t="str">
        <f aca="false">IF(S105="","",CONCATENATE(ROUND(Q105,$Q$46)," ",ROUND(R105,$Q$46)," ",ROUND(S105,$Q$46)," "))</f>
        <v/>
      </c>
      <c r="W105" s="177"/>
    </row>
    <row r="106" customFormat="false" ht="12" hidden="false" customHeight="false" outlineLevel="0" collapsed="false">
      <c r="N106" s="29" t="n">
        <v>56</v>
      </c>
      <c r="O106" s="174"/>
      <c r="P106" s="175" t="str">
        <f aca="false">IF(O106="","",O106/$O$115)</f>
        <v/>
      </c>
      <c r="Q106" s="176"/>
      <c r="R106" s="176"/>
      <c r="S106" s="176"/>
      <c r="T106" s="177" t="str">
        <f aca="false">IF(P106="","",CONCATENATE(ROUND(P106,$Q$45)," "))</f>
        <v/>
      </c>
      <c r="U106" s="177"/>
      <c r="V106" s="177" t="str">
        <f aca="false">IF(S106="","",CONCATENATE(ROUND(Q106,$Q$46)," ",ROUND(R106,$Q$46)," ",ROUND(S106,$Q$46)," "))</f>
        <v/>
      </c>
      <c r="W106" s="177"/>
    </row>
    <row r="107" customFormat="false" ht="12" hidden="false" customHeight="false" outlineLevel="0" collapsed="false">
      <c r="N107" s="29" t="n">
        <v>57</v>
      </c>
      <c r="O107" s="174"/>
      <c r="P107" s="175" t="str">
        <f aca="false">IF(O107="","",O107/$O$115)</f>
        <v/>
      </c>
      <c r="Q107" s="176"/>
      <c r="R107" s="176"/>
      <c r="S107" s="176"/>
      <c r="T107" s="177" t="str">
        <f aca="false">IF(P107="","",CONCATENATE(ROUND(P107,$Q$45)," "))</f>
        <v/>
      </c>
      <c r="U107" s="177"/>
      <c r="V107" s="177" t="str">
        <f aca="false">IF(S107="","",CONCATENATE(ROUND(Q107,$Q$46)," ",ROUND(R107,$Q$46)," ",ROUND(S107,$Q$46)," "))</f>
        <v/>
      </c>
      <c r="W107" s="177"/>
    </row>
    <row r="108" customFormat="false" ht="12" hidden="false" customHeight="false" outlineLevel="0" collapsed="false">
      <c r="N108" s="29" t="n">
        <v>58</v>
      </c>
      <c r="O108" s="174"/>
      <c r="P108" s="175" t="str">
        <f aca="false">IF(O108="","",O108/$O$115)</f>
        <v/>
      </c>
      <c r="Q108" s="176"/>
      <c r="R108" s="176"/>
      <c r="S108" s="176"/>
      <c r="T108" s="177" t="str">
        <f aca="false">IF(P108="","",CONCATENATE(ROUND(P108,$Q$45)," "))</f>
        <v/>
      </c>
      <c r="U108" s="177"/>
      <c r="V108" s="177" t="str">
        <f aca="false">IF(S108="","",CONCATENATE(ROUND(Q108,$Q$46)," ",ROUND(R108,$Q$46)," ",ROUND(S108,$Q$46)," "))</f>
        <v/>
      </c>
      <c r="W108" s="177"/>
    </row>
    <row r="109" customFormat="false" ht="12" hidden="false" customHeight="false" outlineLevel="0" collapsed="false">
      <c r="N109" s="29" t="n">
        <v>59</v>
      </c>
      <c r="O109" s="174"/>
      <c r="P109" s="175" t="str">
        <f aca="false">IF(O109="","",O109/$O$115)</f>
        <v/>
      </c>
      <c r="Q109" s="176"/>
      <c r="R109" s="176"/>
      <c r="S109" s="176"/>
      <c r="T109" s="177" t="str">
        <f aca="false">IF(P109="","",CONCATENATE(ROUND(P109,$Q$45)," "))</f>
        <v/>
      </c>
      <c r="U109" s="177"/>
      <c r="V109" s="177" t="str">
        <f aca="false">IF(S109="","",CONCATENATE(ROUND(Q109,$Q$46)," ",ROUND(R109,$Q$46)," ",ROUND(S109,$Q$46)," "))</f>
        <v/>
      </c>
      <c r="W109" s="177"/>
    </row>
    <row r="110" customFormat="false" ht="12" hidden="false" customHeight="false" outlineLevel="0" collapsed="false">
      <c r="N110" s="29" t="n">
        <v>60</v>
      </c>
      <c r="O110" s="174"/>
      <c r="P110" s="175" t="str">
        <f aca="false">IF(O110="","",O110/$O$115)</f>
        <v/>
      </c>
      <c r="Q110" s="176"/>
      <c r="R110" s="176"/>
      <c r="S110" s="176"/>
      <c r="T110" s="177" t="str">
        <f aca="false">IF(P110="","",CONCATENATE(ROUND(P110,$Q$45)," "))</f>
        <v/>
      </c>
      <c r="U110" s="177"/>
      <c r="V110" s="177" t="str">
        <f aca="false">IF(S110="","",CONCATENATE(ROUND(Q110,$Q$46)," ",ROUND(R110,$Q$46)," ",ROUND(S110,$Q$46)," "))</f>
        <v/>
      </c>
      <c r="W110" s="177"/>
    </row>
    <row r="111" customFormat="false" ht="12" hidden="false" customHeight="false" outlineLevel="0" collapsed="false">
      <c r="N111" s="29" t="n">
        <v>61</v>
      </c>
      <c r="O111" s="174"/>
      <c r="P111" s="175" t="str">
        <f aca="false">IF(O111="","",O111/$O$115)</f>
        <v/>
      </c>
      <c r="Q111" s="176"/>
      <c r="R111" s="176"/>
      <c r="S111" s="176"/>
      <c r="T111" s="177" t="str">
        <f aca="false">IF(P111="","",CONCATENATE(ROUND(P111,$Q$45)," "))</f>
        <v/>
      </c>
      <c r="U111" s="177"/>
      <c r="V111" s="177" t="str">
        <f aca="false">IF(S111="","",CONCATENATE(ROUND(Q111,$Q$46)," ",ROUND(R111,$Q$46)," ",ROUND(S111,$Q$46)," "))</f>
        <v/>
      </c>
      <c r="W111" s="177"/>
    </row>
    <row r="112" customFormat="false" ht="12" hidden="false" customHeight="false" outlineLevel="0" collapsed="false">
      <c r="N112" s="29" t="n">
        <v>62</v>
      </c>
      <c r="O112" s="174"/>
      <c r="P112" s="175" t="str">
        <f aca="false">IF(O112="","",O112/$O$115)</f>
        <v/>
      </c>
      <c r="Q112" s="176"/>
      <c r="R112" s="176"/>
      <c r="S112" s="176"/>
      <c r="T112" s="177" t="str">
        <f aca="false">IF(P112="","",CONCATENATE(ROUND(P112,$Q$45)," "))</f>
        <v/>
      </c>
      <c r="U112" s="177"/>
      <c r="V112" s="177" t="str">
        <f aca="false">IF(S112="","",CONCATENATE(ROUND(Q112,$Q$46)," ",ROUND(R112,$Q$46)," ",ROUND(S112,$Q$46)," "))</f>
        <v/>
      </c>
      <c r="W112" s="177"/>
    </row>
    <row r="113" customFormat="false" ht="12" hidden="false" customHeight="false" outlineLevel="0" collapsed="false">
      <c r="N113" s="29" t="n">
        <v>63</v>
      </c>
      <c r="O113" s="174"/>
      <c r="P113" s="175" t="str">
        <f aca="false">IF(O113="","",O113/$O$115)</f>
        <v/>
      </c>
      <c r="Q113" s="176"/>
      <c r="R113" s="176"/>
      <c r="S113" s="176"/>
      <c r="T113" s="177" t="str">
        <f aca="false">IF(P113="","",CONCATENATE(ROUND(P113,$Q$45)," "))</f>
        <v/>
      </c>
      <c r="U113" s="177"/>
      <c r="V113" s="177" t="str">
        <f aca="false">IF(S113="","",CONCATENATE(ROUND(Q113,$Q$46)," ",ROUND(R113,$Q$46)," ",ROUND(S113,$Q$46)," "))</f>
        <v/>
      </c>
      <c r="W113" s="177"/>
    </row>
    <row r="114" customFormat="false" ht="12" hidden="false" customHeight="false" outlineLevel="0" collapsed="false">
      <c r="N114" s="29" t="n">
        <v>64</v>
      </c>
      <c r="O114" s="174"/>
      <c r="P114" s="175" t="str">
        <f aca="false">IF(O114="","",O114/$O$115)</f>
        <v/>
      </c>
      <c r="Q114" s="176"/>
      <c r="R114" s="176"/>
      <c r="S114" s="176"/>
      <c r="T114" s="177" t="str">
        <f aca="false">IF(P114="","",CONCATENATE(ROUND(P114,$Q$45)," "))</f>
        <v/>
      </c>
      <c r="U114" s="177"/>
      <c r="V114" s="177" t="str">
        <f aca="false">IF(S114="","",CONCATENATE(ROUND(Q114,$Q$46)," ",ROUND(R114,$Q$46)," ",ROUND(S114,$Q$46)," "))</f>
        <v/>
      </c>
      <c r="W114" s="177"/>
    </row>
    <row r="115" customFormat="false" ht="12" hidden="false" customHeight="false" outlineLevel="0" collapsed="false">
      <c r="O115" s="20" t="n">
        <f aca="false">MAX(O50:O114)</f>
        <v>21</v>
      </c>
    </row>
  </sheetData>
  <mergeCells count="47">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1:J21"/>
    <mergeCell ref="C22:J22"/>
    <mergeCell ref="D23:J23"/>
    <mergeCell ref="C24:J24"/>
    <mergeCell ref="B25:J25"/>
    <mergeCell ref="B26:J26"/>
    <mergeCell ref="B27:J27"/>
    <mergeCell ref="C28:J28"/>
    <mergeCell ref="C29:J29"/>
    <mergeCell ref="C30:J30"/>
    <mergeCell ref="C31:J31"/>
    <mergeCell ref="C32:J32"/>
    <mergeCell ref="B33:J33"/>
    <mergeCell ref="B34:J34"/>
    <mergeCell ref="B35:J35"/>
    <mergeCell ref="C36:J36"/>
    <mergeCell ref="C37:J37"/>
    <mergeCell ref="B38:J38"/>
    <mergeCell ref="B39:J39"/>
    <mergeCell ref="B40:J40"/>
    <mergeCell ref="B41:J41"/>
    <mergeCell ref="N48:N49"/>
    <mergeCell ref="O48:O49"/>
    <mergeCell ref="P48:P49"/>
    <mergeCell ref="Q48:S48"/>
    <mergeCell ref="T48:U49"/>
    <mergeCell ref="V48:W49"/>
    <mergeCell ref="Y50:AB56"/>
  </mergeCells>
  <dataValidations count="3">
    <dataValidation allowBlank="true" errorStyle="stop" operator="between" showDropDown="false" showErrorMessage="true" showInputMessage="false" sqref="H4:H5" type="whole">
      <formula1>0</formula1>
      <formula2>1</formula2>
    </dataValidation>
    <dataValidation allowBlank="true" errorStyle="stop" operator="between" showDropDown="false" showErrorMessage="true" showInputMessage="false" sqref="H15" type="whole">
      <formula1>0</formula1>
      <formula2>0</formula2>
    </dataValidation>
    <dataValidation allowBlank="true" errorStyle="stop" operator="greaterThanOrEqual" showDropDown="false" showErrorMessage="true" showInputMessage="false" sqref="H3" type="decimal">
      <formula1>0</formula1>
      <formula2>0</formula2>
    </dataValidation>
  </dataValidations>
  <hyperlinks>
    <hyperlink ref="B1" location="Nodes!A1" display="一覧に戻る"/>
    <hyperlink ref="J18" location="m43" display="別表で指定"/>
    <hyperlink ref="J19" location="m43" display="別表で指定"/>
    <hyperlink ref="O43"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921875" defaultRowHeight="12" zeroHeight="false" outlineLevelRow="0" outlineLevelCol="0"/>
  <cols>
    <col collapsed="false" customWidth="true" hidden="false" outlineLevel="0" max="1" min="1" style="20" width="1.75"/>
    <col collapsed="false" customWidth="true" hidden="false" outlineLevel="0" max="6" min="2" style="20" width="4.36"/>
    <col collapsed="false" customWidth="true" hidden="false" outlineLevel="0" max="7" min="7" style="20" width="1.25"/>
    <col collapsed="false" customWidth="true" hidden="false" outlineLevel="0" max="8" min="8" style="20" width="9.62"/>
    <col collapsed="false" customWidth="true" hidden="true" outlineLevel="0" max="9" min="9" style="20" width="3.24"/>
    <col collapsed="false" customWidth="true" hidden="false" outlineLevel="0" max="10" min="10" style="20" width="32.86"/>
    <col collapsed="false" customWidth="true" hidden="false" outlineLevel="0" max="11" min="11" style="20" width="7.12"/>
    <col collapsed="false" customWidth="true" hidden="false" outlineLevel="0" max="12" min="12" style="20" width="17.87"/>
    <col collapsed="false" customWidth="true" hidden="false" outlineLevel="0" max="13" min="13" style="20" width="1.62"/>
    <col collapsed="false" customWidth="true" hidden="false" outlineLevel="0" max="14" min="14" style="20" width="2.62"/>
    <col collapsed="false" customWidth="true" hidden="false" outlineLevel="0" max="15" min="15" style="20" width="7.49"/>
    <col collapsed="false" customWidth="true" hidden="false" outlineLevel="0" max="16" min="16" style="20" width="7.75"/>
    <col collapsed="false" customWidth="true" hidden="true" outlineLevel="0" max="18" min="17" style="20" width="6.62"/>
    <col collapsed="false" customWidth="true" hidden="false" outlineLevel="0" max="21" min="19" style="20" width="6.62"/>
    <col collapsed="false" customWidth="true" hidden="true" outlineLevel="0" max="22" min="22" style="20" width="4.12"/>
    <col collapsed="false" customWidth="true" hidden="false" outlineLevel="0" max="25" min="23" style="20" width="6.62"/>
    <col collapsed="false" customWidth="true" hidden="true" outlineLevel="0" max="26" min="26" style="20" width="6.62"/>
    <col collapsed="false" customWidth="true" hidden="false" outlineLevel="0" max="29" min="27" style="20" width="6.62"/>
    <col collapsed="false" customWidth="true" hidden="true" outlineLevel="0" max="30" min="30" style="20" width="6.62"/>
    <col collapsed="false" customWidth="true" hidden="false" outlineLevel="0" max="33" min="31" style="20" width="6.62"/>
    <col collapsed="false" customWidth="true" hidden="true" outlineLevel="0" max="34" min="34" style="20" width="6.62"/>
    <col collapsed="false" customWidth="true" hidden="false" outlineLevel="0" max="37" min="35" style="20" width="6.62"/>
    <col collapsed="false" customWidth="true" hidden="true" outlineLevel="0" max="38" min="38" style="20" width="6.62"/>
    <col collapsed="false" customWidth="true" hidden="false" outlineLevel="0" max="41" min="39" style="20" width="6.62"/>
    <col collapsed="false" customWidth="true" hidden="true" outlineLevel="0" max="42" min="42" style="20" width="6.62"/>
    <col collapsed="false" customWidth="true" hidden="false" outlineLevel="0" max="45" min="43" style="20" width="6.62"/>
    <col collapsed="false" customWidth="true" hidden="true" outlineLevel="0" max="46" min="46" style="20" width="6.62"/>
    <col collapsed="false" customWidth="true" hidden="false" outlineLevel="0" max="49" min="47" style="20" width="6.62"/>
    <col collapsed="false" customWidth="true" hidden="true" outlineLevel="0" max="50" min="50" style="20" width="6.62"/>
    <col collapsed="false" customWidth="true" hidden="false" outlineLevel="0" max="53" min="51" style="20" width="6.62"/>
    <col collapsed="false" customWidth="true" hidden="true" outlineLevel="0" max="54" min="54" style="20" width="6.62"/>
    <col collapsed="false" customWidth="true" hidden="false" outlineLevel="0" max="57" min="55" style="20" width="6.62"/>
    <col collapsed="false" customWidth="true" hidden="true" outlineLevel="0" max="58" min="58" style="20" width="6.62"/>
    <col collapsed="false" customWidth="true" hidden="false" outlineLevel="0" max="61" min="59" style="20" width="6.62"/>
    <col collapsed="false" customWidth="true" hidden="true" outlineLevel="0" max="62" min="62" style="20" width="6.62"/>
    <col collapsed="false" customWidth="true" hidden="false" outlineLevel="0" max="65" min="63" style="20" width="6.62"/>
    <col collapsed="false" customWidth="true" hidden="true" outlineLevel="0" max="66" min="66" style="20" width="6.62"/>
    <col collapsed="false" customWidth="true" hidden="false" outlineLevel="0" max="69" min="67" style="20" width="6.62"/>
    <col collapsed="false" customWidth="true" hidden="true" outlineLevel="0" max="70" min="70" style="20" width="6.62"/>
    <col collapsed="false" customWidth="true" hidden="false" outlineLevel="0" max="73" min="71" style="20" width="6.62"/>
    <col collapsed="false" customWidth="true" hidden="true" outlineLevel="0" max="74" min="74" style="20" width="6.62"/>
    <col collapsed="false" customWidth="true" hidden="false" outlineLevel="0" max="77" min="75" style="20" width="6.62"/>
    <col collapsed="false" customWidth="true" hidden="true" outlineLevel="0" max="78" min="78" style="20" width="6.62"/>
    <col collapsed="false" customWidth="true" hidden="false" outlineLevel="0" max="81" min="79" style="20" width="6.62"/>
    <col collapsed="false" customWidth="true" hidden="true" outlineLevel="0" max="82" min="82" style="20" width="6.62"/>
    <col collapsed="false" customWidth="true" hidden="false" outlineLevel="0" max="85" min="83" style="20" width="6.62"/>
    <col collapsed="false" customWidth="true" hidden="true" outlineLevel="0" max="86" min="86" style="20" width="6.62"/>
    <col collapsed="false" customWidth="true" hidden="false" outlineLevel="0" max="89" min="87" style="20" width="6.62"/>
    <col collapsed="false" customWidth="true" hidden="true" outlineLevel="0" max="90" min="90" style="20" width="6.62"/>
    <col collapsed="false" customWidth="true" hidden="false" outlineLevel="0" max="93" min="91" style="20" width="6.62"/>
    <col collapsed="false" customWidth="true" hidden="true" outlineLevel="0" max="94" min="94" style="20" width="6.62"/>
    <col collapsed="false" customWidth="true" hidden="false" outlineLevel="0" max="97" min="95" style="20" width="6.62"/>
    <col collapsed="false" customWidth="true" hidden="true" outlineLevel="0" max="98" min="98" style="20" width="6.62"/>
    <col collapsed="false" customWidth="true" hidden="false" outlineLevel="0" max="101" min="99" style="20" width="6.62"/>
    <col collapsed="false" customWidth="true" hidden="true" outlineLevel="0" max="102" min="102" style="20" width="6.62"/>
    <col collapsed="false" customWidth="true" hidden="false" outlineLevel="0" max="105" min="103" style="20" width="6.62"/>
    <col collapsed="false" customWidth="true" hidden="true" outlineLevel="0" max="106" min="106" style="20" width="6.62"/>
    <col collapsed="false" customWidth="true" hidden="false" outlineLevel="0" max="109" min="107" style="20" width="6.62"/>
    <col collapsed="false" customWidth="true" hidden="true" outlineLevel="0" max="110" min="110" style="20" width="6.62"/>
    <col collapsed="false" customWidth="true" hidden="false" outlineLevel="0" max="113" min="111" style="20" width="6.62"/>
    <col collapsed="false" customWidth="true" hidden="true" outlineLevel="0" max="114" min="114" style="20" width="6.62"/>
    <col collapsed="false" customWidth="true" hidden="false" outlineLevel="0" max="117" min="115" style="20" width="6.62"/>
    <col collapsed="false" customWidth="true" hidden="true" outlineLevel="0" max="118" min="118" style="20" width="6.62"/>
    <col collapsed="false" customWidth="true" hidden="false" outlineLevel="0" max="121" min="119" style="20" width="6.62"/>
    <col collapsed="false" customWidth="true" hidden="true" outlineLevel="0" max="122" min="122" style="20" width="6.62"/>
    <col collapsed="false" customWidth="true" hidden="false" outlineLevel="0" max="125" min="123" style="20" width="6.62"/>
    <col collapsed="false" customWidth="true" hidden="true" outlineLevel="0" max="126" min="126" style="20" width="6.62"/>
    <col collapsed="false" customWidth="true" hidden="false" outlineLevel="0" max="129" min="127" style="20" width="6.62"/>
    <col collapsed="false" customWidth="true" hidden="true" outlineLevel="0" max="130" min="130" style="20" width="6.62"/>
    <col collapsed="false" customWidth="true" hidden="false" outlineLevel="0" max="133" min="131" style="20" width="6.62"/>
    <col collapsed="false" customWidth="true" hidden="true" outlineLevel="0" max="134" min="134" style="20" width="6.62"/>
    <col collapsed="false" customWidth="true" hidden="false" outlineLevel="0" max="137" min="135" style="20" width="6.62"/>
    <col collapsed="false" customWidth="true" hidden="true" outlineLevel="0" max="138" min="138" style="20" width="6.62"/>
    <col collapsed="false" customWidth="true" hidden="false" outlineLevel="0" max="141" min="139" style="20" width="6.62"/>
    <col collapsed="false" customWidth="true" hidden="true" outlineLevel="0" max="142" min="142" style="20" width="6.62"/>
    <col collapsed="false" customWidth="true" hidden="false" outlineLevel="0" max="145" min="143" style="20" width="6.62"/>
    <col collapsed="false" customWidth="true" hidden="true" outlineLevel="0" max="146" min="146" style="20" width="6.62"/>
    <col collapsed="false" customWidth="false" hidden="true" outlineLevel="0" max="150" min="147" style="20" width="8.97"/>
    <col collapsed="false" customWidth="false" hidden="false" outlineLevel="0" max="257" min="151" style="20" width="8.99"/>
  </cols>
  <sheetData>
    <row r="1" customFormat="false" ht="12" hidden="false" customHeight="true" outlineLevel="0" collapsed="false">
      <c r="B1" s="23" t="s">
        <v>82</v>
      </c>
      <c r="C1" s="23"/>
      <c r="D1" s="23"/>
      <c r="E1" s="23"/>
      <c r="F1" s="23"/>
      <c r="H1" s="24" t="s">
        <v>83</v>
      </c>
      <c r="I1" s="22"/>
    </row>
    <row r="2" s="161" customFormat="true" ht="13.5" hidden="false" customHeight="true" outlineLevel="0" collapsed="false">
      <c r="B2" s="162" t="s">
        <v>204</v>
      </c>
      <c r="C2" s="162"/>
      <c r="D2" s="162"/>
      <c r="E2" s="162"/>
      <c r="F2" s="162"/>
      <c r="H2" s="163" t="s">
        <v>205</v>
      </c>
      <c r="I2" s="132" t="str">
        <f aca="false">IF(H2="","TimeSensor { ",CONCATENATE("DEF ",H2," TimeSensor { "))</f>
        <v>DEF TIMER01 TimeSensor { </v>
      </c>
      <c r="J2" s="16" t="s">
        <v>206</v>
      </c>
      <c r="K2" s="28" t="s">
        <v>86</v>
      </c>
      <c r="L2" s="31"/>
      <c r="S2" s="11"/>
      <c r="T2" s="11"/>
      <c r="U2" s="11"/>
      <c r="W2" s="11"/>
      <c r="X2" s="11"/>
      <c r="Y2" s="11"/>
      <c r="AA2" s="11"/>
      <c r="AB2" s="11"/>
      <c r="AC2" s="11"/>
      <c r="AE2" s="11"/>
      <c r="AF2" s="11"/>
      <c r="AG2" s="11"/>
      <c r="AI2" s="11"/>
      <c r="AJ2" s="11"/>
      <c r="AK2" s="11"/>
      <c r="AM2" s="11"/>
      <c r="AN2" s="11"/>
      <c r="AO2" s="11"/>
      <c r="AQ2" s="11"/>
      <c r="AR2" s="11"/>
      <c r="AS2" s="11"/>
      <c r="AU2" s="11"/>
      <c r="AV2" s="11"/>
      <c r="AW2" s="11"/>
      <c r="AY2" s="11"/>
      <c r="AZ2" s="11"/>
      <c r="BA2" s="11"/>
      <c r="BC2" s="11"/>
      <c r="BD2" s="11"/>
      <c r="BE2" s="11"/>
      <c r="BG2" s="11"/>
      <c r="BH2" s="11"/>
      <c r="BI2" s="11"/>
      <c r="BK2" s="11"/>
      <c r="BL2" s="11"/>
      <c r="BM2" s="11"/>
      <c r="BO2" s="11"/>
      <c r="BP2" s="11"/>
      <c r="BQ2" s="11"/>
      <c r="BS2" s="11"/>
      <c r="BT2" s="11"/>
      <c r="BU2" s="11"/>
      <c r="BW2" s="11"/>
      <c r="BX2" s="11"/>
      <c r="BY2" s="11"/>
      <c r="CA2" s="11"/>
      <c r="CB2" s="11"/>
      <c r="CC2" s="11"/>
      <c r="CE2" s="11"/>
      <c r="CF2" s="11"/>
      <c r="CG2" s="11"/>
      <c r="CI2" s="11"/>
      <c r="CJ2" s="11"/>
      <c r="CK2" s="11"/>
      <c r="CM2" s="11"/>
      <c r="CN2" s="11"/>
      <c r="CO2" s="11"/>
      <c r="CQ2" s="11"/>
      <c r="CR2" s="11"/>
      <c r="CS2" s="11"/>
      <c r="CU2" s="11"/>
      <c r="CV2" s="11"/>
      <c r="CW2" s="11"/>
      <c r="CY2" s="11"/>
      <c r="CZ2" s="11"/>
      <c r="DA2" s="11"/>
      <c r="DC2" s="11"/>
      <c r="DD2" s="11"/>
      <c r="DE2" s="11"/>
      <c r="DG2" s="11"/>
      <c r="DH2" s="11"/>
      <c r="DI2" s="11"/>
      <c r="DK2" s="11"/>
      <c r="DL2" s="11"/>
      <c r="DM2" s="11"/>
      <c r="DO2" s="11"/>
      <c r="DP2" s="11"/>
      <c r="DQ2" s="11"/>
      <c r="DS2" s="11"/>
      <c r="DT2" s="11"/>
      <c r="DU2" s="11"/>
      <c r="DW2" s="11"/>
      <c r="DX2" s="11"/>
      <c r="DY2" s="11"/>
      <c r="EA2" s="11"/>
      <c r="EB2" s="11"/>
      <c r="EC2" s="11"/>
      <c r="EE2" s="11"/>
      <c r="EF2" s="11"/>
      <c r="EG2" s="11"/>
      <c r="EI2" s="11"/>
      <c r="EJ2" s="11"/>
      <c r="EK2" s="11"/>
      <c r="EM2" s="11"/>
      <c r="EN2" s="11"/>
      <c r="EO2" s="11"/>
    </row>
    <row r="3" s="161" customFormat="true" ht="13.5" hidden="false" customHeight="true" outlineLevel="0" collapsed="false">
      <c r="B3" s="162" t="s">
        <v>207</v>
      </c>
      <c r="C3" s="162"/>
      <c r="D3" s="162"/>
      <c r="E3" s="162"/>
      <c r="F3" s="162"/>
      <c r="H3" s="163" t="n">
        <v>20</v>
      </c>
      <c r="I3" s="132" t="str">
        <f aca="false">IF(H3="","",CONCATENATE("cycleInterval ",H3," "))</f>
        <v>cycleInterval 20 </v>
      </c>
      <c r="J3" s="11" t="str">
        <f aca="false">CONCATENATE("時間を秒で指定
(想定時間は",O116,"秒）")</f>
        <v>時間を秒で指定
(想定時間は23秒）</v>
      </c>
      <c r="K3" s="30" t="n">
        <v>1</v>
      </c>
      <c r="L3" s="164" t="s">
        <v>208</v>
      </c>
      <c r="O3" s="20"/>
      <c r="P3" s="20"/>
      <c r="S3" s="11"/>
      <c r="T3" s="11"/>
      <c r="U3" s="11"/>
      <c r="W3" s="11"/>
      <c r="X3" s="11"/>
      <c r="Y3" s="11"/>
      <c r="AA3" s="11"/>
      <c r="AB3" s="11"/>
      <c r="AC3" s="11"/>
      <c r="AE3" s="11"/>
      <c r="AF3" s="11"/>
      <c r="AG3" s="11"/>
      <c r="AI3" s="11"/>
      <c r="AJ3" s="11"/>
      <c r="AK3" s="11"/>
      <c r="AM3" s="11"/>
      <c r="AN3" s="11"/>
      <c r="AO3" s="11"/>
      <c r="AQ3" s="11"/>
      <c r="AR3" s="11"/>
      <c r="AS3" s="11"/>
      <c r="AU3" s="11"/>
      <c r="AV3" s="11"/>
      <c r="AW3" s="11"/>
      <c r="AY3" s="11"/>
      <c r="AZ3" s="11"/>
      <c r="BA3" s="11"/>
      <c r="BC3" s="11"/>
      <c r="BD3" s="11"/>
      <c r="BE3" s="11"/>
      <c r="BG3" s="11"/>
      <c r="BH3" s="11"/>
      <c r="BI3" s="11"/>
      <c r="BK3" s="11"/>
      <c r="BL3" s="11"/>
      <c r="BM3" s="11"/>
      <c r="BO3" s="11"/>
      <c r="BP3" s="11"/>
      <c r="BQ3" s="11"/>
      <c r="BS3" s="11"/>
      <c r="BT3" s="11"/>
      <c r="BU3" s="11"/>
      <c r="BW3" s="11"/>
      <c r="BX3" s="11"/>
      <c r="BY3" s="11"/>
      <c r="CA3" s="11"/>
      <c r="CB3" s="11"/>
      <c r="CC3" s="11"/>
      <c r="CE3" s="11"/>
      <c r="CF3" s="11"/>
      <c r="CG3" s="11"/>
      <c r="CI3" s="11"/>
      <c r="CJ3" s="11"/>
      <c r="CK3" s="11"/>
      <c r="CM3" s="11"/>
      <c r="CN3" s="11"/>
      <c r="CO3" s="11"/>
      <c r="CQ3" s="11"/>
      <c r="CR3" s="11"/>
      <c r="CS3" s="11"/>
      <c r="CU3" s="11"/>
      <c r="CV3" s="11"/>
      <c r="CW3" s="11"/>
      <c r="CY3" s="11"/>
      <c r="CZ3" s="11"/>
      <c r="DA3" s="11"/>
      <c r="DC3" s="11"/>
      <c r="DD3" s="11"/>
      <c r="DE3" s="11"/>
      <c r="DG3" s="11"/>
      <c r="DH3" s="11"/>
      <c r="DI3" s="11"/>
      <c r="DK3" s="11"/>
      <c r="DL3" s="11"/>
      <c r="DM3" s="11"/>
      <c r="DO3" s="11"/>
      <c r="DP3" s="11"/>
      <c r="DQ3" s="11"/>
      <c r="DS3" s="11"/>
      <c r="DT3" s="11"/>
      <c r="DU3" s="11"/>
      <c r="DW3" s="11"/>
      <c r="DX3" s="11"/>
      <c r="DY3" s="11"/>
      <c r="EA3" s="11"/>
      <c r="EB3" s="11"/>
      <c r="EC3" s="11"/>
      <c r="EE3" s="11"/>
      <c r="EF3" s="11"/>
      <c r="EG3" s="11"/>
      <c r="EI3" s="11"/>
      <c r="EJ3" s="11"/>
      <c r="EK3" s="11"/>
      <c r="EM3" s="11"/>
      <c r="EN3" s="11"/>
      <c r="EO3" s="11"/>
    </row>
    <row r="4" s="161" customFormat="true" ht="13.5" hidden="false" customHeight="true" outlineLevel="0" collapsed="false">
      <c r="B4" s="162" t="s">
        <v>209</v>
      </c>
      <c r="C4" s="162"/>
      <c r="D4" s="162"/>
      <c r="E4" s="162"/>
      <c r="F4" s="162"/>
      <c r="H4" s="26" t="n">
        <v>1</v>
      </c>
      <c r="I4" s="132" t="str">
        <f aca="false">IF(H4="","",CONCATENATE("enabled ",IF(H4=0,"TRUE ","FALSE "),))</f>
        <v>enabled FALSE </v>
      </c>
      <c r="J4" s="11" t="s">
        <v>88</v>
      </c>
      <c r="K4" s="30" t="s">
        <v>89</v>
      </c>
      <c r="L4" s="164" t="s">
        <v>210</v>
      </c>
      <c r="O4" s="20"/>
      <c r="P4" s="20"/>
      <c r="S4" s="11"/>
      <c r="T4" s="11"/>
      <c r="U4" s="11"/>
      <c r="W4" s="11"/>
      <c r="X4" s="11"/>
      <c r="Y4" s="11"/>
      <c r="AA4" s="11"/>
      <c r="AB4" s="11"/>
      <c r="AC4" s="11"/>
      <c r="AE4" s="11"/>
      <c r="AF4" s="11"/>
      <c r="AG4" s="11"/>
      <c r="AI4" s="11"/>
      <c r="AJ4" s="11"/>
      <c r="AK4" s="11"/>
      <c r="AM4" s="11"/>
      <c r="AN4" s="11"/>
      <c r="AO4" s="11"/>
      <c r="AQ4" s="11"/>
      <c r="AR4" s="11"/>
      <c r="AS4" s="11"/>
      <c r="AU4" s="11"/>
      <c r="AV4" s="11"/>
      <c r="AW4" s="11"/>
      <c r="AY4" s="11"/>
      <c r="AZ4" s="11"/>
      <c r="BA4" s="11"/>
      <c r="BC4" s="11"/>
      <c r="BD4" s="11"/>
      <c r="BE4" s="11"/>
      <c r="BG4" s="11"/>
      <c r="BH4" s="11"/>
      <c r="BI4" s="11"/>
      <c r="BK4" s="11"/>
      <c r="BL4" s="11"/>
      <c r="BM4" s="11"/>
      <c r="BO4" s="11"/>
      <c r="BP4" s="11"/>
      <c r="BQ4" s="11"/>
      <c r="BS4" s="11"/>
      <c r="BT4" s="11"/>
      <c r="BU4" s="11"/>
      <c r="BW4" s="11"/>
      <c r="BX4" s="11"/>
      <c r="BY4" s="11"/>
      <c r="CA4" s="11"/>
      <c r="CB4" s="11"/>
      <c r="CC4" s="11"/>
      <c r="CE4" s="11"/>
      <c r="CF4" s="11"/>
      <c r="CG4" s="11"/>
      <c r="CI4" s="11"/>
      <c r="CJ4" s="11"/>
      <c r="CK4" s="11"/>
      <c r="CM4" s="11"/>
      <c r="CN4" s="11"/>
      <c r="CO4" s="11"/>
      <c r="CQ4" s="11"/>
      <c r="CR4" s="11"/>
      <c r="CS4" s="11"/>
      <c r="CU4" s="11"/>
      <c r="CV4" s="11"/>
      <c r="CW4" s="11"/>
      <c r="CY4" s="11"/>
      <c r="CZ4" s="11"/>
      <c r="DA4" s="11"/>
      <c r="DC4" s="11"/>
      <c r="DD4" s="11"/>
      <c r="DE4" s="11"/>
      <c r="DG4" s="11"/>
      <c r="DH4" s="11"/>
      <c r="DI4" s="11"/>
      <c r="DK4" s="11"/>
      <c r="DL4" s="11"/>
      <c r="DM4" s="11"/>
      <c r="DO4" s="11"/>
      <c r="DP4" s="11"/>
      <c r="DQ4" s="11"/>
      <c r="DS4" s="11"/>
      <c r="DT4" s="11"/>
      <c r="DU4" s="11"/>
      <c r="DW4" s="11"/>
      <c r="DX4" s="11"/>
      <c r="DY4" s="11"/>
      <c r="EA4" s="11"/>
      <c r="EB4" s="11"/>
      <c r="EC4" s="11"/>
      <c r="EE4" s="11"/>
      <c r="EF4" s="11"/>
      <c r="EG4" s="11"/>
      <c r="EI4" s="11"/>
      <c r="EJ4" s="11"/>
      <c r="EK4" s="11"/>
      <c r="EM4" s="11"/>
      <c r="EN4" s="11"/>
      <c r="EO4" s="11"/>
    </row>
    <row r="5" s="161" customFormat="true" ht="13.5" hidden="false" customHeight="true" outlineLevel="0" collapsed="false">
      <c r="B5" s="162" t="s">
        <v>211</v>
      </c>
      <c r="C5" s="162"/>
      <c r="D5" s="162"/>
      <c r="E5" s="162"/>
      <c r="F5" s="162"/>
      <c r="H5" s="26" t="n">
        <v>1</v>
      </c>
      <c r="I5" s="132" t="str">
        <f aca="false">IF(H5="","",CONCATENATE("loop ",IF(H5=0,"TRUE ","FALSE "),))</f>
        <v>loop FALSE </v>
      </c>
      <c r="J5" s="11" t="s">
        <v>88</v>
      </c>
      <c r="K5" s="30" t="s">
        <v>212</v>
      </c>
      <c r="L5" s="164" t="s">
        <v>210</v>
      </c>
      <c r="O5" s="20"/>
      <c r="P5" s="20"/>
      <c r="S5" s="11"/>
      <c r="T5" s="11"/>
      <c r="U5" s="11"/>
      <c r="W5" s="11"/>
      <c r="X5" s="11"/>
      <c r="Y5" s="11"/>
      <c r="AA5" s="11"/>
      <c r="AB5" s="11"/>
      <c r="AC5" s="11"/>
      <c r="AE5" s="11"/>
      <c r="AF5" s="11"/>
      <c r="AG5" s="11"/>
      <c r="AI5" s="11"/>
      <c r="AJ5" s="11"/>
      <c r="AK5" s="11"/>
      <c r="AM5" s="11"/>
      <c r="AN5" s="11"/>
      <c r="AO5" s="11"/>
      <c r="AQ5" s="11"/>
      <c r="AR5" s="11"/>
      <c r="AS5" s="11"/>
      <c r="AU5" s="11"/>
      <c r="AV5" s="11"/>
      <c r="AW5" s="11"/>
      <c r="AY5" s="11"/>
      <c r="AZ5" s="11"/>
      <c r="BA5" s="11"/>
      <c r="BC5" s="11"/>
      <c r="BD5" s="11"/>
      <c r="BE5" s="11"/>
      <c r="BG5" s="11"/>
      <c r="BH5" s="11"/>
      <c r="BI5" s="11"/>
      <c r="BK5" s="11"/>
      <c r="BL5" s="11"/>
      <c r="BM5" s="11"/>
      <c r="BO5" s="11"/>
      <c r="BP5" s="11"/>
      <c r="BQ5" s="11"/>
      <c r="BS5" s="11"/>
      <c r="BT5" s="11"/>
      <c r="BU5" s="11"/>
      <c r="BW5" s="11"/>
      <c r="BX5" s="11"/>
      <c r="BY5" s="11"/>
      <c r="CA5" s="11"/>
      <c r="CB5" s="11"/>
      <c r="CC5" s="11"/>
      <c r="CE5" s="11"/>
      <c r="CF5" s="11"/>
      <c r="CG5" s="11"/>
      <c r="CI5" s="11"/>
      <c r="CJ5" s="11"/>
      <c r="CK5" s="11"/>
      <c r="CM5" s="11"/>
      <c r="CN5" s="11"/>
      <c r="CO5" s="11"/>
      <c r="CQ5" s="11"/>
      <c r="CR5" s="11"/>
      <c r="CS5" s="11"/>
      <c r="CU5" s="11"/>
      <c r="CV5" s="11"/>
      <c r="CW5" s="11"/>
      <c r="CY5" s="11"/>
      <c r="CZ5" s="11"/>
      <c r="DA5" s="11"/>
      <c r="DC5" s="11"/>
      <c r="DD5" s="11"/>
      <c r="DE5" s="11"/>
      <c r="DG5" s="11"/>
      <c r="DH5" s="11"/>
      <c r="DI5" s="11"/>
      <c r="DK5" s="11"/>
      <c r="DL5" s="11"/>
      <c r="DM5" s="11"/>
      <c r="DO5" s="11"/>
      <c r="DP5" s="11"/>
      <c r="DQ5" s="11"/>
      <c r="DS5" s="11"/>
      <c r="DT5" s="11"/>
      <c r="DU5" s="11"/>
      <c r="DW5" s="11"/>
      <c r="DX5" s="11"/>
      <c r="DY5" s="11"/>
      <c r="EA5" s="11"/>
      <c r="EB5" s="11"/>
      <c r="EC5" s="11"/>
      <c r="EE5" s="11"/>
      <c r="EF5" s="11"/>
      <c r="EG5" s="11"/>
      <c r="EI5" s="11"/>
      <c r="EJ5" s="11"/>
      <c r="EK5" s="11"/>
      <c r="EM5" s="11"/>
      <c r="EN5" s="11"/>
      <c r="EO5" s="11"/>
    </row>
    <row r="6" s="161" customFormat="true" ht="13.5" hidden="false" customHeight="true" outlineLevel="0" collapsed="false">
      <c r="B6" s="162" t="s">
        <v>213</v>
      </c>
      <c r="C6" s="162"/>
      <c r="D6" s="162"/>
      <c r="E6" s="162"/>
      <c r="F6" s="162"/>
      <c r="H6" s="163" t="n">
        <v>0</v>
      </c>
      <c r="I6" s="132" t="str">
        <f aca="false">IF(H6="","",CONCATENATE("startTime ",H6," "))</f>
        <v>startTime 0 </v>
      </c>
      <c r="J6" s="16" t="s">
        <v>214</v>
      </c>
      <c r="K6" s="30" t="n">
        <v>0</v>
      </c>
      <c r="L6" s="164" t="s">
        <v>208</v>
      </c>
      <c r="O6" s="20"/>
      <c r="P6" s="20"/>
      <c r="S6" s="11"/>
      <c r="T6" s="11"/>
      <c r="U6" s="11"/>
      <c r="W6" s="11"/>
      <c r="X6" s="11"/>
      <c r="Y6" s="11"/>
      <c r="AA6" s="11"/>
      <c r="AB6" s="11"/>
      <c r="AC6" s="11"/>
      <c r="AE6" s="11"/>
      <c r="AF6" s="11"/>
      <c r="AG6" s="11"/>
      <c r="AI6" s="11"/>
      <c r="AJ6" s="11"/>
      <c r="AK6" s="11"/>
      <c r="AM6" s="11"/>
      <c r="AN6" s="11"/>
      <c r="AO6" s="11"/>
      <c r="AQ6" s="11"/>
      <c r="AR6" s="11"/>
      <c r="AS6" s="11"/>
      <c r="AU6" s="11"/>
      <c r="AV6" s="11"/>
      <c r="AW6" s="11"/>
      <c r="AY6" s="11"/>
      <c r="AZ6" s="11"/>
      <c r="BA6" s="11"/>
      <c r="BC6" s="11"/>
      <c r="BD6" s="11"/>
      <c r="BE6" s="11"/>
      <c r="BG6" s="11"/>
      <c r="BH6" s="11"/>
      <c r="BI6" s="11"/>
      <c r="BK6" s="11"/>
      <c r="BL6" s="11"/>
      <c r="BM6" s="11"/>
      <c r="BO6" s="11"/>
      <c r="BP6" s="11"/>
      <c r="BQ6" s="11"/>
      <c r="BS6" s="11"/>
      <c r="BT6" s="11"/>
      <c r="BU6" s="11"/>
      <c r="BW6" s="11"/>
      <c r="BX6" s="11"/>
      <c r="BY6" s="11"/>
      <c r="CA6" s="11"/>
      <c r="CB6" s="11"/>
      <c r="CC6" s="11"/>
      <c r="CE6" s="11"/>
      <c r="CF6" s="11"/>
      <c r="CG6" s="11"/>
      <c r="CI6" s="11"/>
      <c r="CJ6" s="11"/>
      <c r="CK6" s="11"/>
      <c r="CM6" s="11"/>
      <c r="CN6" s="11"/>
      <c r="CO6" s="11"/>
      <c r="CQ6" s="11"/>
      <c r="CR6" s="11"/>
      <c r="CS6" s="11"/>
      <c r="CU6" s="11"/>
      <c r="CV6" s="11"/>
      <c r="CW6" s="11"/>
      <c r="CY6" s="11"/>
      <c r="CZ6" s="11"/>
      <c r="DA6" s="11"/>
      <c r="DC6" s="11"/>
      <c r="DD6" s="11"/>
      <c r="DE6" s="11"/>
      <c r="DG6" s="11"/>
      <c r="DH6" s="11"/>
      <c r="DI6" s="11"/>
      <c r="DK6" s="11"/>
      <c r="DL6" s="11"/>
      <c r="DM6" s="11"/>
      <c r="DO6" s="11"/>
      <c r="DP6" s="11"/>
      <c r="DQ6" s="11"/>
      <c r="DS6" s="11"/>
      <c r="DT6" s="11"/>
      <c r="DU6" s="11"/>
      <c r="DW6" s="11"/>
      <c r="DX6" s="11"/>
      <c r="DY6" s="11"/>
      <c r="EA6" s="11"/>
      <c r="EB6" s="11"/>
      <c r="EC6" s="11"/>
      <c r="EE6" s="11"/>
      <c r="EF6" s="11"/>
      <c r="EG6" s="11"/>
      <c r="EI6" s="11"/>
      <c r="EJ6" s="11"/>
      <c r="EK6" s="11"/>
      <c r="EM6" s="11"/>
      <c r="EN6" s="11"/>
      <c r="EO6" s="11"/>
    </row>
    <row r="7" s="161" customFormat="true" ht="13.5" hidden="false" customHeight="true" outlineLevel="0" collapsed="false">
      <c r="B7" s="162" t="s">
        <v>215</v>
      </c>
      <c r="C7" s="162"/>
      <c r="D7" s="162"/>
      <c r="E7" s="162"/>
      <c r="F7" s="162"/>
      <c r="H7" s="163" t="n">
        <v>-1</v>
      </c>
      <c r="I7" s="132" t="str">
        <f aca="false">IF(H7="","",CONCATENATE("stopTime ",H7," "))</f>
        <v>stopTime -1 </v>
      </c>
      <c r="J7" s="11" t="s">
        <v>216</v>
      </c>
      <c r="K7" s="30" t="n">
        <v>0</v>
      </c>
      <c r="L7" s="164" t="s">
        <v>208</v>
      </c>
      <c r="O7" s="20"/>
      <c r="P7" s="20"/>
      <c r="S7" s="11"/>
      <c r="T7" s="11"/>
      <c r="U7" s="11"/>
      <c r="W7" s="11"/>
      <c r="X7" s="11"/>
      <c r="Y7" s="11"/>
      <c r="AA7" s="11"/>
      <c r="AB7" s="11"/>
      <c r="AC7" s="11"/>
      <c r="AE7" s="11"/>
      <c r="AF7" s="11"/>
      <c r="AG7" s="11"/>
      <c r="AI7" s="11"/>
      <c r="AJ7" s="11"/>
      <c r="AK7" s="11"/>
      <c r="AM7" s="11"/>
      <c r="AN7" s="11"/>
      <c r="AO7" s="11"/>
      <c r="AQ7" s="11"/>
      <c r="AR7" s="11"/>
      <c r="AS7" s="11"/>
      <c r="AU7" s="11"/>
      <c r="AV7" s="11"/>
      <c r="AW7" s="11"/>
      <c r="AY7" s="11"/>
      <c r="AZ7" s="11"/>
      <c r="BA7" s="11"/>
      <c r="BC7" s="11"/>
      <c r="BD7" s="11"/>
      <c r="BE7" s="11"/>
      <c r="BG7" s="11"/>
      <c r="BH7" s="11"/>
      <c r="BI7" s="11"/>
      <c r="BK7" s="11"/>
      <c r="BL7" s="11"/>
      <c r="BM7" s="11"/>
      <c r="BO7" s="11"/>
      <c r="BP7" s="11"/>
      <c r="BQ7" s="11"/>
      <c r="BS7" s="11"/>
      <c r="BT7" s="11"/>
      <c r="BU7" s="11"/>
      <c r="BW7" s="11"/>
      <c r="BX7" s="11"/>
      <c r="BY7" s="11"/>
      <c r="CA7" s="11"/>
      <c r="CB7" s="11"/>
      <c r="CC7" s="11"/>
      <c r="CE7" s="11"/>
      <c r="CF7" s="11"/>
      <c r="CG7" s="11"/>
      <c r="CI7" s="11"/>
      <c r="CJ7" s="11"/>
      <c r="CK7" s="11"/>
      <c r="CM7" s="11"/>
      <c r="CN7" s="11"/>
      <c r="CO7" s="11"/>
      <c r="CQ7" s="11"/>
      <c r="CR7" s="11"/>
      <c r="CS7" s="11"/>
      <c r="CU7" s="11"/>
      <c r="CV7" s="11"/>
      <c r="CW7" s="11"/>
      <c r="CY7" s="11"/>
      <c r="CZ7" s="11"/>
      <c r="DA7" s="11"/>
      <c r="DC7" s="11"/>
      <c r="DD7" s="11"/>
      <c r="DE7" s="11"/>
      <c r="DG7" s="11"/>
      <c r="DH7" s="11"/>
      <c r="DI7" s="11"/>
      <c r="DK7" s="11"/>
      <c r="DL7" s="11"/>
      <c r="DM7" s="11"/>
      <c r="DO7" s="11"/>
      <c r="DP7" s="11"/>
      <c r="DQ7" s="11"/>
      <c r="DS7" s="11"/>
      <c r="DT7" s="11"/>
      <c r="DU7" s="11"/>
      <c r="DW7" s="11"/>
      <c r="DX7" s="11"/>
      <c r="DY7" s="11"/>
      <c r="EA7" s="11"/>
      <c r="EB7" s="11"/>
      <c r="EC7" s="11"/>
      <c r="EE7" s="11"/>
      <c r="EF7" s="11"/>
      <c r="EG7" s="11"/>
      <c r="EI7" s="11"/>
      <c r="EJ7" s="11"/>
      <c r="EK7" s="11"/>
      <c r="EM7" s="11"/>
      <c r="EN7" s="11"/>
      <c r="EO7" s="11"/>
    </row>
    <row r="8" s="161" customFormat="true" ht="13.5" hidden="false" customHeight="true" outlineLevel="0" collapsed="false">
      <c r="B8" s="25" t="s">
        <v>217</v>
      </c>
      <c r="C8" s="25"/>
      <c r="D8" s="25"/>
      <c r="E8" s="25"/>
      <c r="F8" s="25"/>
      <c r="G8" s="21"/>
      <c r="H8" s="34"/>
      <c r="I8" s="132"/>
      <c r="J8" s="132"/>
      <c r="K8" s="30"/>
      <c r="L8" s="164" t="s">
        <v>218</v>
      </c>
      <c r="O8" s="20"/>
      <c r="P8" s="20"/>
      <c r="S8" s="11"/>
      <c r="T8" s="11"/>
      <c r="U8" s="11"/>
      <c r="W8" s="11"/>
      <c r="X8" s="11"/>
      <c r="Y8" s="11"/>
      <c r="AA8" s="11"/>
      <c r="AB8" s="11"/>
      <c r="AC8" s="11"/>
      <c r="AE8" s="11"/>
      <c r="AF8" s="11"/>
      <c r="AG8" s="11"/>
      <c r="AI8" s="11"/>
      <c r="AJ8" s="11"/>
      <c r="AK8" s="11"/>
      <c r="AM8" s="11"/>
      <c r="AN8" s="11"/>
      <c r="AO8" s="11"/>
      <c r="AQ8" s="11"/>
      <c r="AR8" s="11"/>
      <c r="AS8" s="11"/>
      <c r="AU8" s="11"/>
      <c r="AV8" s="11"/>
      <c r="AW8" s="11"/>
      <c r="AY8" s="11"/>
      <c r="AZ8" s="11"/>
      <c r="BA8" s="11"/>
      <c r="BC8" s="11"/>
      <c r="BD8" s="11"/>
      <c r="BE8" s="11"/>
      <c r="BG8" s="11"/>
      <c r="BH8" s="11"/>
      <c r="BI8" s="11"/>
      <c r="BK8" s="11"/>
      <c r="BL8" s="11"/>
      <c r="BM8" s="11"/>
      <c r="BO8" s="11"/>
      <c r="BP8" s="11"/>
      <c r="BQ8" s="11"/>
      <c r="BS8" s="11"/>
      <c r="BT8" s="11"/>
      <c r="BU8" s="11"/>
      <c r="BW8" s="11"/>
      <c r="BX8" s="11"/>
      <c r="BY8" s="11"/>
      <c r="CA8" s="11"/>
      <c r="CB8" s="11"/>
      <c r="CC8" s="11"/>
      <c r="CE8" s="11"/>
      <c r="CF8" s="11"/>
      <c r="CG8" s="11"/>
      <c r="CI8" s="11"/>
      <c r="CJ8" s="11"/>
      <c r="CK8" s="11"/>
      <c r="CM8" s="11"/>
      <c r="CN8" s="11"/>
      <c r="CO8" s="11"/>
      <c r="CQ8" s="11"/>
      <c r="CR8" s="11"/>
      <c r="CS8" s="11"/>
      <c r="CU8" s="11"/>
      <c r="CV8" s="11"/>
      <c r="CW8" s="11"/>
      <c r="CY8" s="11"/>
      <c r="CZ8" s="11"/>
      <c r="DA8" s="11"/>
      <c r="DC8" s="11"/>
      <c r="DD8" s="11"/>
      <c r="DE8" s="11"/>
      <c r="DG8" s="11"/>
      <c r="DH8" s="11"/>
      <c r="DI8" s="11"/>
      <c r="DK8" s="11"/>
      <c r="DL8" s="11"/>
      <c r="DM8" s="11"/>
      <c r="DO8" s="11"/>
      <c r="DP8" s="11"/>
      <c r="DQ8" s="11"/>
      <c r="DS8" s="11"/>
      <c r="DT8" s="11"/>
      <c r="DU8" s="11"/>
      <c r="DW8" s="11"/>
      <c r="DX8" s="11"/>
      <c r="DY8" s="11"/>
      <c r="EA8" s="11"/>
      <c r="EB8" s="11"/>
      <c r="EC8" s="11"/>
      <c r="EE8" s="11"/>
      <c r="EF8" s="11"/>
      <c r="EG8" s="11"/>
      <c r="EI8" s="11"/>
      <c r="EJ8" s="11"/>
      <c r="EK8" s="11"/>
      <c r="EM8" s="11"/>
      <c r="EN8" s="11"/>
      <c r="EO8" s="11"/>
    </row>
    <row r="9" s="161" customFormat="true" ht="13.5" hidden="false" customHeight="true" outlineLevel="0" collapsed="false">
      <c r="B9" s="162" t="s">
        <v>219</v>
      </c>
      <c r="C9" s="162"/>
      <c r="D9" s="162"/>
      <c r="E9" s="162"/>
      <c r="F9" s="162"/>
      <c r="H9" s="165"/>
      <c r="I9" s="132"/>
      <c r="J9" s="11"/>
      <c r="K9" s="30"/>
      <c r="L9" s="164" t="s">
        <v>220</v>
      </c>
      <c r="O9" s="20"/>
      <c r="P9" s="20"/>
      <c r="S9" s="11"/>
      <c r="T9" s="11"/>
      <c r="U9" s="11"/>
      <c r="W9" s="11"/>
      <c r="X9" s="11"/>
      <c r="Y9" s="11"/>
      <c r="AA9" s="11"/>
      <c r="AB9" s="11"/>
      <c r="AC9" s="11"/>
      <c r="AE9" s="11"/>
      <c r="AF9" s="11"/>
      <c r="AG9" s="11"/>
      <c r="AI9" s="11"/>
      <c r="AJ9" s="11"/>
      <c r="AK9" s="11"/>
      <c r="AM9" s="11"/>
      <c r="AN9" s="11"/>
      <c r="AO9" s="11"/>
      <c r="AQ9" s="11"/>
      <c r="AR9" s="11"/>
      <c r="AS9" s="11"/>
      <c r="AU9" s="11"/>
      <c r="AV9" s="11"/>
      <c r="AW9" s="11"/>
      <c r="AY9" s="11"/>
      <c r="AZ9" s="11"/>
      <c r="BA9" s="11"/>
      <c r="BC9" s="11"/>
      <c r="BD9" s="11"/>
      <c r="BE9" s="11"/>
      <c r="BG9" s="11"/>
      <c r="BH9" s="11"/>
      <c r="BI9" s="11"/>
      <c r="BK9" s="11"/>
      <c r="BL9" s="11"/>
      <c r="BM9" s="11"/>
      <c r="BO9" s="11"/>
      <c r="BP9" s="11"/>
      <c r="BQ9" s="11"/>
      <c r="BS9" s="11"/>
      <c r="BT9" s="11"/>
      <c r="BU9" s="11"/>
      <c r="BW9" s="11"/>
      <c r="BX9" s="11"/>
      <c r="BY9" s="11"/>
      <c r="CA9" s="11"/>
      <c r="CB9" s="11"/>
      <c r="CC9" s="11"/>
      <c r="CE9" s="11"/>
      <c r="CF9" s="11"/>
      <c r="CG9" s="11"/>
      <c r="CI9" s="11"/>
      <c r="CJ9" s="11"/>
      <c r="CK9" s="11"/>
      <c r="CM9" s="11"/>
      <c r="CN9" s="11"/>
      <c r="CO9" s="11"/>
      <c r="CQ9" s="11"/>
      <c r="CR9" s="11"/>
      <c r="CS9" s="11"/>
      <c r="CU9" s="11"/>
      <c r="CV9" s="11"/>
      <c r="CW9" s="11"/>
      <c r="CY9" s="11"/>
      <c r="CZ9" s="11"/>
      <c r="DA9" s="11"/>
      <c r="DC9" s="11"/>
      <c r="DD9" s="11"/>
      <c r="DE9" s="11"/>
      <c r="DG9" s="11"/>
      <c r="DH9" s="11"/>
      <c r="DI9" s="11"/>
      <c r="DK9" s="11"/>
      <c r="DL9" s="11"/>
      <c r="DM9" s="11"/>
      <c r="DO9" s="11"/>
      <c r="DP9" s="11"/>
      <c r="DQ9" s="11"/>
      <c r="DS9" s="11"/>
      <c r="DT9" s="11"/>
      <c r="DU9" s="11"/>
      <c r="DW9" s="11"/>
      <c r="DX9" s="11"/>
      <c r="DY9" s="11"/>
      <c r="EA9" s="11"/>
      <c r="EB9" s="11"/>
      <c r="EC9" s="11"/>
      <c r="EE9" s="11"/>
      <c r="EF9" s="11"/>
      <c r="EG9" s="11"/>
      <c r="EI9" s="11"/>
      <c r="EJ9" s="11"/>
      <c r="EK9" s="11"/>
      <c r="EM9" s="11"/>
      <c r="EN9" s="11"/>
      <c r="EO9" s="11"/>
    </row>
    <row r="10" s="161" customFormat="true" ht="13.5" hidden="false" customHeight="true" outlineLevel="0" collapsed="false">
      <c r="B10" s="162" t="s">
        <v>221</v>
      </c>
      <c r="C10" s="162"/>
      <c r="D10" s="162"/>
      <c r="E10" s="162"/>
      <c r="F10" s="162"/>
      <c r="H10" s="165"/>
      <c r="I10" s="132"/>
      <c r="J10" s="11"/>
      <c r="K10" s="30"/>
      <c r="L10" s="164" t="s">
        <v>222</v>
      </c>
      <c r="O10" s="20"/>
      <c r="P10" s="20"/>
      <c r="S10" s="11"/>
      <c r="T10" s="11"/>
      <c r="U10" s="11"/>
      <c r="W10" s="11"/>
      <c r="X10" s="11"/>
      <c r="Y10" s="11"/>
      <c r="AA10" s="11"/>
      <c r="AB10" s="11"/>
      <c r="AC10" s="11"/>
      <c r="AE10" s="11"/>
      <c r="AF10" s="11"/>
      <c r="AG10" s="11"/>
      <c r="AI10" s="11"/>
      <c r="AJ10" s="11"/>
      <c r="AK10" s="11"/>
      <c r="AM10" s="11"/>
      <c r="AN10" s="11"/>
      <c r="AO10" s="11"/>
      <c r="AQ10" s="11"/>
      <c r="AR10" s="11"/>
      <c r="AS10" s="11"/>
      <c r="AU10" s="11"/>
      <c r="AV10" s="11"/>
      <c r="AW10" s="11"/>
      <c r="AY10" s="11"/>
      <c r="AZ10" s="11"/>
      <c r="BA10" s="11"/>
      <c r="BC10" s="11"/>
      <c r="BD10" s="11"/>
      <c r="BE10" s="11"/>
      <c r="BG10" s="11"/>
      <c r="BH10" s="11"/>
      <c r="BI10" s="11"/>
      <c r="BK10" s="11"/>
      <c r="BL10" s="11"/>
      <c r="BM10" s="11"/>
      <c r="BO10" s="11"/>
      <c r="BP10" s="11"/>
      <c r="BQ10" s="11"/>
      <c r="BS10" s="11"/>
      <c r="BT10" s="11"/>
      <c r="BU10" s="11"/>
      <c r="BW10" s="11"/>
      <c r="BX10" s="11"/>
      <c r="BY10" s="11"/>
      <c r="CA10" s="11"/>
      <c r="CB10" s="11"/>
      <c r="CC10" s="11"/>
      <c r="CE10" s="11"/>
      <c r="CF10" s="11"/>
      <c r="CG10" s="11"/>
      <c r="CI10" s="11"/>
      <c r="CJ10" s="11"/>
      <c r="CK10" s="11"/>
      <c r="CM10" s="11"/>
      <c r="CN10" s="11"/>
      <c r="CO10" s="11"/>
      <c r="CQ10" s="11"/>
      <c r="CR10" s="11"/>
      <c r="CS10" s="11"/>
      <c r="CU10" s="11"/>
      <c r="CV10" s="11"/>
      <c r="CW10" s="11"/>
      <c r="CY10" s="11"/>
      <c r="CZ10" s="11"/>
      <c r="DA10" s="11"/>
      <c r="DC10" s="11"/>
      <c r="DD10" s="11"/>
      <c r="DE10" s="11"/>
      <c r="DG10" s="11"/>
      <c r="DH10" s="11"/>
      <c r="DI10" s="11"/>
      <c r="DK10" s="11"/>
      <c r="DL10" s="11"/>
      <c r="DM10" s="11"/>
      <c r="DO10" s="11"/>
      <c r="DP10" s="11"/>
      <c r="DQ10" s="11"/>
      <c r="DS10" s="11"/>
      <c r="DT10" s="11"/>
      <c r="DU10" s="11"/>
      <c r="DW10" s="11"/>
      <c r="DX10" s="11"/>
      <c r="DY10" s="11"/>
      <c r="EA10" s="11"/>
      <c r="EB10" s="11"/>
      <c r="EC10" s="11"/>
      <c r="EE10" s="11"/>
      <c r="EF10" s="11"/>
      <c r="EG10" s="11"/>
      <c r="EI10" s="11"/>
      <c r="EJ10" s="11"/>
      <c r="EK10" s="11"/>
      <c r="EM10" s="11"/>
      <c r="EN10" s="11"/>
      <c r="EO10" s="11"/>
    </row>
    <row r="11" s="161" customFormat="true" ht="13.5" hidden="false" customHeight="true" outlineLevel="0" collapsed="false">
      <c r="B11" s="162" t="s">
        <v>223</v>
      </c>
      <c r="C11" s="162"/>
      <c r="D11" s="162"/>
      <c r="E11" s="162"/>
      <c r="F11" s="162"/>
      <c r="H11" s="165"/>
      <c r="I11" s="132"/>
      <c r="J11" s="11"/>
      <c r="K11" s="30"/>
      <c r="L11" s="164" t="s">
        <v>218</v>
      </c>
      <c r="O11" s="20"/>
      <c r="P11" s="20"/>
      <c r="S11" s="11"/>
      <c r="T11" s="11"/>
      <c r="U11" s="11"/>
      <c r="W11" s="11"/>
      <c r="X11" s="11"/>
      <c r="Y11" s="11"/>
      <c r="AA11" s="11"/>
      <c r="AB11" s="11"/>
      <c r="AC11" s="11"/>
      <c r="AE11" s="11"/>
      <c r="AF11" s="11"/>
      <c r="AG11" s="11"/>
      <c r="AI11" s="11"/>
      <c r="AJ11" s="11"/>
      <c r="AK11" s="11"/>
      <c r="AM11" s="11"/>
      <c r="AN11" s="11"/>
      <c r="AO11" s="11"/>
      <c r="AQ11" s="11"/>
      <c r="AR11" s="11"/>
      <c r="AS11" s="11"/>
      <c r="AU11" s="11"/>
      <c r="AV11" s="11"/>
      <c r="AW11" s="11"/>
      <c r="AY11" s="11"/>
      <c r="AZ11" s="11"/>
      <c r="BA11" s="11"/>
      <c r="BC11" s="11"/>
      <c r="BD11" s="11"/>
      <c r="BE11" s="11"/>
      <c r="BG11" s="11"/>
      <c r="BH11" s="11"/>
      <c r="BI11" s="11"/>
      <c r="BK11" s="11"/>
      <c r="BL11" s="11"/>
      <c r="BM11" s="11"/>
      <c r="BO11" s="11"/>
      <c r="BP11" s="11"/>
      <c r="BQ11" s="11"/>
      <c r="BS11" s="11"/>
      <c r="BT11" s="11"/>
      <c r="BU11" s="11"/>
      <c r="BW11" s="11"/>
      <c r="BX11" s="11"/>
      <c r="BY11" s="11"/>
      <c r="CA11" s="11"/>
      <c r="CB11" s="11"/>
      <c r="CC11" s="11"/>
      <c r="CE11" s="11"/>
      <c r="CF11" s="11"/>
      <c r="CG11" s="11"/>
      <c r="CI11" s="11"/>
      <c r="CJ11" s="11"/>
      <c r="CK11" s="11"/>
      <c r="CM11" s="11"/>
      <c r="CN11" s="11"/>
      <c r="CO11" s="11"/>
      <c r="CQ11" s="11"/>
      <c r="CR11" s="11"/>
      <c r="CS11" s="11"/>
      <c r="CU11" s="11"/>
      <c r="CV11" s="11"/>
      <c r="CW11" s="11"/>
      <c r="CY11" s="11"/>
      <c r="CZ11" s="11"/>
      <c r="DA11" s="11"/>
      <c r="DC11" s="11"/>
      <c r="DD11" s="11"/>
      <c r="DE11" s="11"/>
      <c r="DG11" s="11"/>
      <c r="DH11" s="11"/>
      <c r="DI11" s="11"/>
      <c r="DK11" s="11"/>
      <c r="DL11" s="11"/>
      <c r="DM11" s="11"/>
      <c r="DO11" s="11"/>
      <c r="DP11" s="11"/>
      <c r="DQ11" s="11"/>
      <c r="DS11" s="11"/>
      <c r="DT11" s="11"/>
      <c r="DU11" s="11"/>
      <c r="DW11" s="11"/>
      <c r="DX11" s="11"/>
      <c r="DY11" s="11"/>
      <c r="EA11" s="11"/>
      <c r="EB11" s="11"/>
      <c r="EC11" s="11"/>
      <c r="EE11" s="11"/>
      <c r="EF11" s="11"/>
      <c r="EG11" s="11"/>
      <c r="EI11" s="11"/>
      <c r="EJ11" s="11"/>
      <c r="EK11" s="11"/>
      <c r="EM11" s="11"/>
      <c r="EN11" s="11"/>
      <c r="EO11" s="11"/>
    </row>
    <row r="12" s="161" customFormat="true" ht="3" hidden="false" customHeight="true" outlineLevel="0" collapsed="false">
      <c r="B12" s="57"/>
      <c r="C12" s="57"/>
      <c r="D12" s="57"/>
      <c r="E12" s="57"/>
      <c r="F12" s="57"/>
      <c r="G12" s="20"/>
      <c r="H12" s="20"/>
      <c r="I12" s="20"/>
      <c r="J12" s="20"/>
      <c r="K12" s="20"/>
      <c r="L12" s="20"/>
      <c r="O12" s="20"/>
      <c r="P12" s="20"/>
      <c r="S12" s="11"/>
      <c r="T12" s="11"/>
      <c r="U12" s="11"/>
      <c r="W12" s="11"/>
      <c r="X12" s="11"/>
      <c r="Y12" s="11"/>
      <c r="AA12" s="11"/>
      <c r="AB12" s="11"/>
      <c r="AC12" s="11"/>
      <c r="AE12" s="11"/>
      <c r="AF12" s="11"/>
      <c r="AG12" s="11"/>
      <c r="AI12" s="11"/>
      <c r="AJ12" s="11"/>
      <c r="AK12" s="11"/>
      <c r="AM12" s="11"/>
      <c r="AN12" s="11"/>
      <c r="AO12" s="11"/>
      <c r="AQ12" s="11"/>
      <c r="AR12" s="11"/>
      <c r="AS12" s="11"/>
      <c r="AU12" s="11"/>
      <c r="AV12" s="11"/>
      <c r="AW12" s="11"/>
      <c r="AY12" s="11"/>
      <c r="AZ12" s="11"/>
      <c r="BA12" s="11"/>
      <c r="BC12" s="11"/>
      <c r="BD12" s="11"/>
      <c r="BE12" s="11"/>
      <c r="BG12" s="11"/>
      <c r="BH12" s="11"/>
      <c r="BI12" s="11"/>
      <c r="BK12" s="11"/>
      <c r="BL12" s="11"/>
      <c r="BM12" s="11"/>
      <c r="BO12" s="11"/>
      <c r="BP12" s="11"/>
      <c r="BQ12" s="11"/>
      <c r="BS12" s="11"/>
      <c r="BT12" s="11"/>
      <c r="BU12" s="11"/>
      <c r="BW12" s="11"/>
      <c r="BX12" s="11"/>
      <c r="BY12" s="11"/>
      <c r="CA12" s="11"/>
      <c r="CB12" s="11"/>
      <c r="CC12" s="11"/>
      <c r="CE12" s="11"/>
      <c r="CF12" s="11"/>
      <c r="CG12" s="11"/>
      <c r="CI12" s="11"/>
      <c r="CJ12" s="11"/>
      <c r="CK12" s="11"/>
      <c r="CM12" s="11"/>
      <c r="CN12" s="11"/>
      <c r="CO12" s="11"/>
      <c r="CQ12" s="11"/>
      <c r="CR12" s="11"/>
      <c r="CS12" s="11"/>
      <c r="CU12" s="11"/>
      <c r="CV12" s="11"/>
      <c r="CW12" s="11"/>
      <c r="CY12" s="11"/>
      <c r="CZ12" s="11"/>
      <c r="DA12" s="11"/>
      <c r="DC12" s="11"/>
      <c r="DD12" s="11"/>
      <c r="DE12" s="11"/>
      <c r="DG12" s="11"/>
      <c r="DH12" s="11"/>
      <c r="DI12" s="11"/>
      <c r="DK12" s="11"/>
      <c r="DL12" s="11"/>
      <c r="DM12" s="11"/>
      <c r="DO12" s="11"/>
      <c r="DP12" s="11"/>
      <c r="DQ12" s="11"/>
      <c r="DS12" s="11"/>
      <c r="DT12" s="11"/>
      <c r="DU12" s="11"/>
      <c r="DW12" s="11"/>
      <c r="DX12" s="11"/>
      <c r="DY12" s="11"/>
      <c r="EA12" s="11"/>
      <c r="EB12" s="11"/>
      <c r="EC12" s="11"/>
      <c r="EE12" s="11"/>
      <c r="EF12" s="11"/>
      <c r="EG12" s="11"/>
      <c r="EI12" s="11"/>
      <c r="EJ12" s="11"/>
      <c r="EK12" s="11"/>
      <c r="EM12" s="11"/>
      <c r="EN12" s="11"/>
      <c r="EO12" s="11"/>
    </row>
    <row r="13" s="161" customFormat="true" ht="13.5" hidden="false" customHeight="true" outlineLevel="0" collapsed="false">
      <c r="B13" s="162" t="s">
        <v>263</v>
      </c>
      <c r="C13" s="162"/>
      <c r="D13" s="162"/>
      <c r="E13" s="162"/>
      <c r="F13" s="162"/>
      <c r="H13" s="163" t="s">
        <v>264</v>
      </c>
      <c r="I13" s="132" t="str">
        <f aca="false">IF(H13="","CoordinateInterpolator { ",CONCATENATE("DEF ",H13," CoordinateInterpolator { "))</f>
        <v>DEF HENKEI01 CoordinateInterpolator { </v>
      </c>
      <c r="J13" s="16" t="s">
        <v>226</v>
      </c>
      <c r="S13" s="11"/>
      <c r="T13" s="11"/>
      <c r="U13" s="11"/>
      <c r="W13" s="11"/>
      <c r="X13" s="11"/>
      <c r="Y13" s="11"/>
      <c r="AA13" s="11"/>
      <c r="AB13" s="11"/>
      <c r="AC13" s="11"/>
      <c r="AE13" s="11"/>
      <c r="AF13" s="11"/>
      <c r="AG13" s="11"/>
      <c r="AI13" s="11"/>
      <c r="AJ13" s="11"/>
      <c r="AK13" s="11"/>
      <c r="AM13" s="11"/>
      <c r="AN13" s="11"/>
      <c r="AO13" s="11"/>
      <c r="AQ13" s="11"/>
      <c r="AR13" s="11"/>
      <c r="AS13" s="11"/>
      <c r="AU13" s="11"/>
      <c r="AV13" s="11"/>
      <c r="AW13" s="11"/>
      <c r="AY13" s="11"/>
      <c r="AZ13" s="11"/>
      <c r="BA13" s="11"/>
      <c r="BC13" s="11"/>
      <c r="BD13" s="11"/>
      <c r="BE13" s="11"/>
      <c r="BG13" s="11"/>
      <c r="BH13" s="11"/>
      <c r="BI13" s="11"/>
      <c r="BK13" s="11"/>
      <c r="BL13" s="11"/>
      <c r="BM13" s="11"/>
      <c r="BO13" s="11"/>
      <c r="BP13" s="11"/>
      <c r="BQ13" s="11"/>
      <c r="BS13" s="11"/>
      <c r="BT13" s="11"/>
      <c r="BU13" s="11"/>
      <c r="BW13" s="11"/>
      <c r="BX13" s="11"/>
      <c r="BY13" s="11"/>
      <c r="CA13" s="11"/>
      <c r="CB13" s="11"/>
      <c r="CC13" s="11"/>
      <c r="CE13" s="11"/>
      <c r="CF13" s="11"/>
      <c r="CG13" s="11"/>
      <c r="CI13" s="11"/>
      <c r="CJ13" s="11"/>
      <c r="CK13" s="11"/>
      <c r="CM13" s="11"/>
      <c r="CN13" s="11"/>
      <c r="CO13" s="11"/>
      <c r="CQ13" s="11"/>
      <c r="CR13" s="11"/>
      <c r="CS13" s="11"/>
      <c r="CU13" s="11"/>
      <c r="CV13" s="11"/>
      <c r="CW13" s="11"/>
      <c r="CY13" s="11"/>
      <c r="CZ13" s="11"/>
      <c r="DA13" s="11"/>
      <c r="DC13" s="11"/>
      <c r="DD13" s="11"/>
      <c r="DE13" s="11"/>
      <c r="DG13" s="11"/>
      <c r="DH13" s="11"/>
      <c r="DI13" s="11"/>
      <c r="DK13" s="11"/>
      <c r="DL13" s="11"/>
      <c r="DM13" s="11"/>
      <c r="DO13" s="11"/>
      <c r="DP13" s="11"/>
      <c r="DQ13" s="11"/>
      <c r="DS13" s="11"/>
      <c r="DT13" s="11"/>
      <c r="DU13" s="11"/>
      <c r="DW13" s="11"/>
      <c r="DX13" s="11"/>
      <c r="DY13" s="11"/>
      <c r="EA13" s="11"/>
      <c r="EB13" s="11"/>
      <c r="EC13" s="11"/>
      <c r="EE13" s="11"/>
      <c r="EF13" s="11"/>
      <c r="EG13" s="11"/>
      <c r="EI13" s="11"/>
      <c r="EJ13" s="11"/>
      <c r="EK13" s="11"/>
      <c r="EM13" s="11"/>
      <c r="EN13" s="11"/>
      <c r="EO13" s="11"/>
    </row>
    <row r="14" s="161" customFormat="true" ht="13.5" hidden="false" customHeight="true" outlineLevel="0" collapsed="false">
      <c r="B14" s="166" t="s">
        <v>227</v>
      </c>
      <c r="C14" s="166"/>
      <c r="D14" s="166"/>
      <c r="E14" s="166"/>
      <c r="F14" s="166"/>
      <c r="H14" s="163" t="s">
        <v>265</v>
      </c>
      <c r="I14" s="161" t="str">
        <f aca="false">IF(H14="","名前を入れないとアニメーションしません",CONCATENATE("DEF ",H14," Transform { "))</f>
        <v>DEF RECTANGLE Transform { </v>
      </c>
      <c r="J14" s="16" t="s">
        <v>257</v>
      </c>
      <c r="S14" s="11"/>
      <c r="T14" s="11"/>
      <c r="U14" s="11"/>
      <c r="W14" s="11"/>
      <c r="X14" s="11"/>
      <c r="Y14" s="11"/>
      <c r="AA14" s="11"/>
      <c r="AB14" s="11"/>
      <c r="AC14" s="11"/>
      <c r="AE14" s="11"/>
      <c r="AF14" s="11"/>
      <c r="AG14" s="11"/>
      <c r="AI14" s="11"/>
      <c r="AJ14" s="11"/>
      <c r="AK14" s="11"/>
      <c r="AM14" s="11"/>
      <c r="AN14" s="11"/>
      <c r="AO14" s="11"/>
      <c r="AQ14" s="11"/>
      <c r="AR14" s="11"/>
      <c r="AS14" s="11"/>
      <c r="AU14" s="11"/>
      <c r="AV14" s="11"/>
      <c r="AW14" s="11"/>
      <c r="AY14" s="11"/>
      <c r="AZ14" s="11"/>
      <c r="BA14" s="11"/>
      <c r="BC14" s="11"/>
      <c r="BD14" s="11"/>
      <c r="BE14" s="11"/>
      <c r="BG14" s="11"/>
      <c r="BH14" s="11"/>
      <c r="BI14" s="11"/>
      <c r="BK14" s="11"/>
      <c r="BL14" s="11"/>
      <c r="BM14" s="11"/>
      <c r="BO14" s="11"/>
      <c r="BP14" s="11"/>
      <c r="BQ14" s="11"/>
      <c r="BS14" s="11"/>
      <c r="BT14" s="11"/>
      <c r="BU14" s="11"/>
      <c r="BW14" s="11"/>
      <c r="BX14" s="11"/>
      <c r="BY14" s="11"/>
      <c r="CA14" s="11"/>
      <c r="CB14" s="11"/>
      <c r="CC14" s="11"/>
      <c r="CE14" s="11"/>
      <c r="CF14" s="11"/>
      <c r="CG14" s="11"/>
      <c r="CI14" s="11"/>
      <c r="CJ14" s="11"/>
      <c r="CK14" s="11"/>
      <c r="CM14" s="11"/>
      <c r="CN14" s="11"/>
      <c r="CO14" s="11"/>
      <c r="CQ14" s="11"/>
      <c r="CR14" s="11"/>
      <c r="CS14" s="11"/>
      <c r="CU14" s="11"/>
      <c r="CV14" s="11"/>
      <c r="CW14" s="11"/>
      <c r="CY14" s="11"/>
      <c r="CZ14" s="11"/>
      <c r="DA14" s="11"/>
      <c r="DC14" s="11"/>
      <c r="DD14" s="11"/>
      <c r="DE14" s="11"/>
      <c r="DG14" s="11"/>
      <c r="DH14" s="11"/>
      <c r="DI14" s="11"/>
      <c r="DK14" s="11"/>
      <c r="DL14" s="11"/>
      <c r="DM14" s="11"/>
      <c r="DO14" s="11"/>
      <c r="DP14" s="11"/>
      <c r="DQ14" s="11"/>
      <c r="DS14" s="11"/>
      <c r="DT14" s="11"/>
      <c r="DU14" s="11"/>
      <c r="DW14" s="11"/>
      <c r="DX14" s="11"/>
      <c r="DY14" s="11"/>
      <c r="EA14" s="11"/>
      <c r="EB14" s="11"/>
      <c r="EC14" s="11"/>
      <c r="EE14" s="11"/>
      <c r="EF14" s="11"/>
      <c r="EG14" s="11"/>
      <c r="EI14" s="11"/>
      <c r="EJ14" s="11"/>
      <c r="EK14" s="11"/>
      <c r="EM14" s="11"/>
      <c r="EN14" s="11"/>
      <c r="EO14" s="11"/>
    </row>
    <row r="15" s="161" customFormat="true" ht="13.5" hidden="false" customHeight="true" outlineLevel="0" collapsed="false">
      <c r="B15" s="166" t="s">
        <v>230</v>
      </c>
      <c r="C15" s="166"/>
      <c r="D15" s="166"/>
      <c r="E15" s="166"/>
      <c r="F15" s="166"/>
      <c r="H15" s="163" t="n">
        <v>0</v>
      </c>
      <c r="I15" s="132" t="str">
        <f aca="false">IF(H15="","",IF(H15=0,"point "))</f>
        <v>point </v>
      </c>
      <c r="J15" s="11" t="s">
        <v>266</v>
      </c>
      <c r="K15" s="28" t="s">
        <v>86</v>
      </c>
      <c r="L15" s="31"/>
      <c r="S15" s="11"/>
      <c r="T15" s="11"/>
      <c r="U15" s="11"/>
      <c r="W15" s="11"/>
      <c r="X15" s="11"/>
      <c r="Y15" s="11"/>
      <c r="AA15" s="11"/>
      <c r="AB15" s="11"/>
      <c r="AC15" s="11"/>
      <c r="AE15" s="11"/>
      <c r="AF15" s="11"/>
      <c r="AG15" s="11"/>
      <c r="AI15" s="11"/>
      <c r="AJ15" s="11"/>
      <c r="AK15" s="11"/>
      <c r="AM15" s="11"/>
      <c r="AN15" s="11"/>
      <c r="AO15" s="11"/>
      <c r="AQ15" s="11"/>
      <c r="AR15" s="11"/>
      <c r="AS15" s="11"/>
      <c r="AU15" s="11"/>
      <c r="AV15" s="11"/>
      <c r="AW15" s="11"/>
      <c r="AY15" s="11"/>
      <c r="AZ15" s="11"/>
      <c r="BA15" s="11"/>
      <c r="BC15" s="11"/>
      <c r="BD15" s="11"/>
      <c r="BE15" s="11"/>
      <c r="BG15" s="11"/>
      <c r="BH15" s="11"/>
      <c r="BI15" s="11"/>
      <c r="BK15" s="11"/>
      <c r="BL15" s="11"/>
      <c r="BM15" s="11"/>
      <c r="BO15" s="11"/>
      <c r="BP15" s="11"/>
      <c r="BQ15" s="11"/>
      <c r="BS15" s="11"/>
      <c r="BT15" s="11"/>
      <c r="BU15" s="11"/>
      <c r="BW15" s="11"/>
      <c r="BX15" s="11"/>
      <c r="BY15" s="11"/>
      <c r="CA15" s="11"/>
      <c r="CB15" s="11"/>
      <c r="CC15" s="11"/>
      <c r="CE15" s="11"/>
      <c r="CF15" s="11"/>
      <c r="CG15" s="11"/>
      <c r="CI15" s="11"/>
      <c r="CJ15" s="11"/>
      <c r="CK15" s="11"/>
      <c r="CM15" s="11"/>
      <c r="CN15" s="11"/>
      <c r="CO15" s="11"/>
      <c r="CQ15" s="11"/>
      <c r="CR15" s="11"/>
      <c r="CS15" s="11"/>
      <c r="CU15" s="11"/>
      <c r="CV15" s="11"/>
      <c r="CW15" s="11"/>
      <c r="CY15" s="11"/>
      <c r="CZ15" s="11"/>
      <c r="DA15" s="11"/>
      <c r="DC15" s="11"/>
      <c r="DD15" s="11"/>
      <c r="DE15" s="11"/>
      <c r="DG15" s="11"/>
      <c r="DH15" s="11"/>
      <c r="DI15" s="11"/>
      <c r="DK15" s="11"/>
      <c r="DL15" s="11"/>
      <c r="DM15" s="11"/>
      <c r="DO15" s="11"/>
      <c r="DP15" s="11"/>
      <c r="DQ15" s="11"/>
      <c r="DS15" s="11"/>
      <c r="DT15" s="11"/>
      <c r="DU15" s="11"/>
      <c r="DW15" s="11"/>
      <c r="DX15" s="11"/>
      <c r="DY15" s="11"/>
      <c r="EA15" s="11"/>
      <c r="EB15" s="11"/>
      <c r="EC15" s="11"/>
      <c r="EE15" s="11"/>
      <c r="EF15" s="11"/>
      <c r="EG15" s="11"/>
      <c r="EI15" s="11"/>
      <c r="EJ15" s="11"/>
      <c r="EK15" s="11"/>
      <c r="EM15" s="11"/>
      <c r="EN15" s="11"/>
      <c r="EO15" s="11"/>
    </row>
    <row r="16" s="161" customFormat="true" ht="13.5" hidden="false" customHeight="true" outlineLevel="0" collapsed="false">
      <c r="B16" s="25" t="s">
        <v>232</v>
      </c>
      <c r="C16" s="25"/>
      <c r="D16" s="25"/>
      <c r="E16" s="25"/>
      <c r="F16" s="25"/>
      <c r="H16" s="165"/>
      <c r="I16" s="132"/>
      <c r="J16" s="1"/>
      <c r="K16" s="30"/>
      <c r="L16" s="31" t="s">
        <v>233</v>
      </c>
      <c r="S16" s="1"/>
      <c r="T16" s="1"/>
      <c r="U16" s="1"/>
      <c r="W16" s="1"/>
      <c r="X16" s="1"/>
      <c r="Y16" s="1"/>
      <c r="AA16" s="1"/>
      <c r="AB16" s="1"/>
      <c r="AC16" s="1"/>
      <c r="AE16" s="1"/>
      <c r="AF16" s="1"/>
      <c r="AG16" s="1"/>
      <c r="AI16" s="1"/>
      <c r="AJ16" s="1"/>
      <c r="AK16" s="1"/>
      <c r="AM16" s="1"/>
      <c r="AN16" s="1"/>
      <c r="AO16" s="1"/>
      <c r="AQ16" s="1"/>
      <c r="AR16" s="1"/>
      <c r="AS16" s="1"/>
      <c r="AU16" s="1"/>
      <c r="AV16" s="1"/>
      <c r="AW16" s="1"/>
      <c r="AY16" s="1"/>
      <c r="AZ16" s="1"/>
      <c r="BA16" s="1"/>
      <c r="BC16" s="1"/>
      <c r="BD16" s="1"/>
      <c r="BE16" s="1"/>
      <c r="BG16" s="1"/>
      <c r="BH16" s="1"/>
      <c r="BI16" s="1"/>
      <c r="BK16" s="1"/>
      <c r="BL16" s="1"/>
      <c r="BM16" s="1"/>
      <c r="BO16" s="1"/>
      <c r="BP16" s="1"/>
      <c r="BQ16" s="1"/>
      <c r="BS16" s="1"/>
      <c r="BT16" s="1"/>
      <c r="BU16" s="1"/>
      <c r="BW16" s="1"/>
      <c r="BX16" s="1"/>
      <c r="BY16" s="1"/>
      <c r="CA16" s="1"/>
      <c r="CB16" s="1"/>
      <c r="CC16" s="1"/>
      <c r="CE16" s="1"/>
      <c r="CF16" s="1"/>
      <c r="CG16" s="1"/>
      <c r="CI16" s="1"/>
      <c r="CJ16" s="1"/>
      <c r="CK16" s="1"/>
      <c r="CM16" s="1"/>
      <c r="CN16" s="1"/>
      <c r="CO16" s="1"/>
      <c r="CQ16" s="1"/>
      <c r="CR16" s="1"/>
      <c r="CS16" s="1"/>
      <c r="CU16" s="1"/>
      <c r="CV16" s="1"/>
      <c r="CW16" s="1"/>
      <c r="CY16" s="1"/>
      <c r="CZ16" s="1"/>
      <c r="DA16" s="1"/>
      <c r="DC16" s="1"/>
      <c r="DD16" s="1"/>
      <c r="DE16" s="1"/>
      <c r="DG16" s="1"/>
      <c r="DH16" s="1"/>
      <c r="DI16" s="1"/>
      <c r="DK16" s="1"/>
      <c r="DL16" s="1"/>
      <c r="DM16" s="1"/>
      <c r="DO16" s="1"/>
      <c r="DP16" s="1"/>
      <c r="DQ16" s="1"/>
      <c r="DS16" s="1"/>
      <c r="DT16" s="1"/>
      <c r="DU16" s="1"/>
      <c r="DW16" s="1"/>
      <c r="DX16" s="1"/>
      <c r="DY16" s="1"/>
      <c r="EA16" s="1"/>
      <c r="EB16" s="1"/>
      <c r="EC16" s="1"/>
      <c r="EE16" s="1"/>
      <c r="EF16" s="1"/>
      <c r="EG16" s="1"/>
      <c r="EI16" s="1"/>
      <c r="EJ16" s="1"/>
      <c r="EK16" s="1"/>
      <c r="EM16" s="1"/>
      <c r="EN16" s="1"/>
      <c r="EO16" s="1"/>
    </row>
    <row r="17" s="161" customFormat="true" ht="13.5" hidden="false" customHeight="true" outlineLevel="0" collapsed="false">
      <c r="B17" s="25" t="s">
        <v>234</v>
      </c>
      <c r="C17" s="25"/>
      <c r="D17" s="25"/>
      <c r="E17" s="25"/>
      <c r="F17" s="25"/>
      <c r="H17" s="165"/>
      <c r="I17" s="132"/>
      <c r="J17" s="1"/>
      <c r="K17" s="30"/>
      <c r="L17" s="37" t="s">
        <v>267</v>
      </c>
      <c r="S17" s="1"/>
      <c r="T17" s="1"/>
      <c r="U17" s="1"/>
      <c r="W17" s="1"/>
      <c r="X17" s="1"/>
      <c r="Y17" s="1"/>
      <c r="AA17" s="1"/>
      <c r="AB17" s="1"/>
      <c r="AC17" s="1"/>
      <c r="AE17" s="1"/>
      <c r="AF17" s="1"/>
      <c r="AG17" s="1"/>
      <c r="AI17" s="1"/>
      <c r="AJ17" s="1"/>
      <c r="AK17" s="1"/>
      <c r="AM17" s="1"/>
      <c r="AN17" s="1"/>
      <c r="AO17" s="1"/>
      <c r="AQ17" s="1"/>
      <c r="AR17" s="1"/>
      <c r="AS17" s="1"/>
      <c r="AU17" s="1"/>
      <c r="AV17" s="1"/>
      <c r="AW17" s="1"/>
      <c r="AY17" s="1"/>
      <c r="AZ17" s="1"/>
      <c r="BA17" s="1"/>
      <c r="BC17" s="1"/>
      <c r="BD17" s="1"/>
      <c r="BE17" s="1"/>
      <c r="BG17" s="1"/>
      <c r="BH17" s="1"/>
      <c r="BI17" s="1"/>
      <c r="BK17" s="1"/>
      <c r="BL17" s="1"/>
      <c r="BM17" s="1"/>
      <c r="BO17" s="1"/>
      <c r="BP17" s="1"/>
      <c r="BQ17" s="1"/>
      <c r="BS17" s="1"/>
      <c r="BT17" s="1"/>
      <c r="BU17" s="1"/>
      <c r="BW17" s="1"/>
      <c r="BX17" s="1"/>
      <c r="BY17" s="1"/>
      <c r="CA17" s="1"/>
      <c r="CB17" s="1"/>
      <c r="CC17" s="1"/>
      <c r="CE17" s="1"/>
      <c r="CF17" s="1"/>
      <c r="CG17" s="1"/>
      <c r="CI17" s="1"/>
      <c r="CJ17" s="1"/>
      <c r="CK17" s="1"/>
      <c r="CM17" s="1"/>
      <c r="CN17" s="1"/>
      <c r="CO17" s="1"/>
      <c r="CQ17" s="1"/>
      <c r="CR17" s="1"/>
      <c r="CS17" s="1"/>
      <c r="CU17" s="1"/>
      <c r="CV17" s="1"/>
      <c r="CW17" s="1"/>
      <c r="CY17" s="1"/>
      <c r="CZ17" s="1"/>
      <c r="DA17" s="1"/>
      <c r="DC17" s="1"/>
      <c r="DD17" s="1"/>
      <c r="DE17" s="1"/>
      <c r="DG17" s="1"/>
      <c r="DH17" s="1"/>
      <c r="DI17" s="1"/>
      <c r="DK17" s="1"/>
      <c r="DL17" s="1"/>
      <c r="DM17" s="1"/>
      <c r="DO17" s="1"/>
      <c r="DP17" s="1"/>
      <c r="DQ17" s="1"/>
      <c r="DS17" s="1"/>
      <c r="DT17" s="1"/>
      <c r="DU17" s="1"/>
      <c r="DW17" s="1"/>
      <c r="DX17" s="1"/>
      <c r="DY17" s="1"/>
      <c r="EA17" s="1"/>
      <c r="EB17" s="1"/>
      <c r="EC17" s="1"/>
      <c r="EE17" s="1"/>
      <c r="EF17" s="1"/>
      <c r="EG17" s="1"/>
      <c r="EI17" s="1"/>
      <c r="EJ17" s="1"/>
      <c r="EK17" s="1"/>
      <c r="EM17" s="1"/>
      <c r="EN17" s="1"/>
      <c r="EO17" s="1"/>
    </row>
    <row r="18" s="161" customFormat="true" ht="13.5" hidden="false" customHeight="true" outlineLevel="0" collapsed="false">
      <c r="B18" s="25" t="s">
        <v>236</v>
      </c>
      <c r="C18" s="25"/>
      <c r="D18" s="25"/>
      <c r="E18" s="25"/>
      <c r="F18" s="25"/>
      <c r="H18" s="165"/>
      <c r="I18" s="132"/>
      <c r="J18" s="12" t="s">
        <v>237</v>
      </c>
      <c r="K18" s="30" t="s">
        <v>102</v>
      </c>
      <c r="L18" s="31" t="s">
        <v>238</v>
      </c>
      <c r="S18" s="1"/>
      <c r="T18" s="1"/>
      <c r="U18" s="1"/>
      <c r="W18" s="1"/>
      <c r="X18" s="1"/>
      <c r="Y18" s="1"/>
      <c r="AA18" s="1"/>
      <c r="AB18" s="1"/>
      <c r="AC18" s="1"/>
      <c r="AE18" s="1"/>
      <c r="AF18" s="1"/>
      <c r="AG18" s="1"/>
      <c r="AI18" s="1"/>
      <c r="AJ18" s="1"/>
      <c r="AK18" s="1"/>
      <c r="AM18" s="1"/>
      <c r="AN18" s="1"/>
      <c r="AO18" s="1"/>
      <c r="AQ18" s="1"/>
      <c r="AR18" s="1"/>
      <c r="AS18" s="1"/>
      <c r="AU18" s="1"/>
      <c r="AV18" s="1"/>
      <c r="AW18" s="1"/>
      <c r="AY18" s="1"/>
      <c r="AZ18" s="1"/>
      <c r="BA18" s="1"/>
      <c r="BC18" s="1"/>
      <c r="BD18" s="1"/>
      <c r="BE18" s="1"/>
      <c r="BG18" s="1"/>
      <c r="BH18" s="1"/>
      <c r="BI18" s="1"/>
      <c r="BK18" s="1"/>
      <c r="BL18" s="1"/>
      <c r="BM18" s="1"/>
      <c r="BO18" s="1"/>
      <c r="BP18" s="1"/>
      <c r="BQ18" s="1"/>
      <c r="BS18" s="1"/>
      <c r="BT18" s="1"/>
      <c r="BU18" s="1"/>
      <c r="BW18" s="1"/>
      <c r="BX18" s="1"/>
      <c r="BY18" s="1"/>
      <c r="CA18" s="1"/>
      <c r="CB18" s="1"/>
      <c r="CC18" s="1"/>
      <c r="CE18" s="1"/>
      <c r="CF18" s="1"/>
      <c r="CG18" s="1"/>
      <c r="CI18" s="1"/>
      <c r="CJ18" s="1"/>
      <c r="CK18" s="1"/>
      <c r="CM18" s="1"/>
      <c r="CN18" s="1"/>
      <c r="CO18" s="1"/>
      <c r="CQ18" s="1"/>
      <c r="CR18" s="1"/>
      <c r="CS18" s="1"/>
      <c r="CU18" s="1"/>
      <c r="CV18" s="1"/>
      <c r="CW18" s="1"/>
      <c r="CY18" s="1"/>
      <c r="CZ18" s="1"/>
      <c r="DA18" s="1"/>
      <c r="DC18" s="1"/>
      <c r="DD18" s="1"/>
      <c r="DE18" s="1"/>
      <c r="DG18" s="1"/>
      <c r="DH18" s="1"/>
      <c r="DI18" s="1"/>
      <c r="DK18" s="1"/>
      <c r="DL18" s="1"/>
      <c r="DM18" s="1"/>
      <c r="DO18" s="1"/>
      <c r="DP18" s="1"/>
      <c r="DQ18" s="1"/>
      <c r="DS18" s="1"/>
      <c r="DT18" s="1"/>
      <c r="DU18" s="1"/>
      <c r="DW18" s="1"/>
      <c r="DX18" s="1"/>
      <c r="DY18" s="1"/>
      <c r="EA18" s="1"/>
      <c r="EB18" s="1"/>
      <c r="EC18" s="1"/>
      <c r="EE18" s="1"/>
      <c r="EF18" s="1"/>
      <c r="EG18" s="1"/>
      <c r="EI18" s="1"/>
      <c r="EJ18" s="1"/>
      <c r="EK18" s="1"/>
      <c r="EM18" s="1"/>
      <c r="EN18" s="1"/>
      <c r="EO18" s="1"/>
    </row>
    <row r="19" s="161" customFormat="true" ht="13.5" hidden="false" customHeight="true" outlineLevel="0" collapsed="false">
      <c r="B19" s="25" t="s">
        <v>239</v>
      </c>
      <c r="C19" s="25"/>
      <c r="D19" s="25"/>
      <c r="E19" s="25"/>
      <c r="F19" s="25"/>
      <c r="H19" s="165"/>
      <c r="I19" s="132"/>
      <c r="J19" s="12" t="s">
        <v>237</v>
      </c>
      <c r="K19" s="30" t="s">
        <v>102</v>
      </c>
      <c r="L19" s="37" t="s">
        <v>240</v>
      </c>
      <c r="S19" s="1"/>
      <c r="T19" s="1"/>
      <c r="U19" s="1"/>
      <c r="W19" s="1"/>
      <c r="X19" s="1"/>
      <c r="Y19" s="1"/>
      <c r="AA19" s="1"/>
      <c r="AB19" s="1"/>
      <c r="AC19" s="1"/>
      <c r="AE19" s="1"/>
      <c r="AF19" s="1"/>
      <c r="AG19" s="1"/>
      <c r="AI19" s="1"/>
      <c r="AJ19" s="1"/>
      <c r="AK19" s="1"/>
      <c r="AM19" s="1"/>
      <c r="AN19" s="1"/>
      <c r="AO19" s="1"/>
      <c r="AQ19" s="1"/>
      <c r="AR19" s="1"/>
      <c r="AS19" s="1"/>
      <c r="AU19" s="1"/>
      <c r="AV19" s="1"/>
      <c r="AW19" s="1"/>
      <c r="AY19" s="1"/>
      <c r="AZ19" s="1"/>
      <c r="BA19" s="1"/>
      <c r="BC19" s="1"/>
      <c r="BD19" s="1"/>
      <c r="BE19" s="1"/>
      <c r="BG19" s="1"/>
      <c r="BH19" s="1"/>
      <c r="BI19" s="1"/>
      <c r="BK19" s="1"/>
      <c r="BL19" s="1"/>
      <c r="BM19" s="1"/>
      <c r="BO19" s="1"/>
      <c r="BP19" s="1"/>
      <c r="BQ19" s="1"/>
      <c r="BS19" s="1"/>
      <c r="BT19" s="1"/>
      <c r="BU19" s="1"/>
      <c r="BW19" s="1"/>
      <c r="BX19" s="1"/>
      <c r="BY19" s="1"/>
      <c r="CA19" s="1"/>
      <c r="CB19" s="1"/>
      <c r="CC19" s="1"/>
      <c r="CE19" s="1"/>
      <c r="CF19" s="1"/>
      <c r="CG19" s="1"/>
      <c r="CI19" s="1"/>
      <c r="CJ19" s="1"/>
      <c r="CK19" s="1"/>
      <c r="CM19" s="1"/>
      <c r="CN19" s="1"/>
      <c r="CO19" s="1"/>
      <c r="CQ19" s="1"/>
      <c r="CR19" s="1"/>
      <c r="CS19" s="1"/>
      <c r="CU19" s="1"/>
      <c r="CV19" s="1"/>
      <c r="CW19" s="1"/>
      <c r="CY19" s="1"/>
      <c r="CZ19" s="1"/>
      <c r="DA19" s="1"/>
      <c r="DC19" s="1"/>
      <c r="DD19" s="1"/>
      <c r="DE19" s="1"/>
      <c r="DG19" s="1"/>
      <c r="DH19" s="1"/>
      <c r="DI19" s="1"/>
      <c r="DK19" s="1"/>
      <c r="DL19" s="1"/>
      <c r="DM19" s="1"/>
      <c r="DO19" s="1"/>
      <c r="DP19" s="1"/>
      <c r="DQ19" s="1"/>
      <c r="DS19" s="1"/>
      <c r="DT19" s="1"/>
      <c r="DU19" s="1"/>
      <c r="DW19" s="1"/>
      <c r="DX19" s="1"/>
      <c r="DY19" s="1"/>
      <c r="EA19" s="1"/>
      <c r="EB19" s="1"/>
      <c r="EC19" s="1"/>
      <c r="EE19" s="1"/>
      <c r="EF19" s="1"/>
      <c r="EG19" s="1"/>
      <c r="EI19" s="1"/>
      <c r="EJ19" s="1"/>
      <c r="EK19" s="1"/>
      <c r="EM19" s="1"/>
      <c r="EN19" s="1"/>
      <c r="EO19" s="1"/>
    </row>
    <row r="20" s="161" customFormat="true" ht="13.5" hidden="false" customHeight="true" outlineLevel="0" collapsed="false">
      <c r="K20" s="144"/>
      <c r="L20" s="57"/>
      <c r="S20" s="1"/>
      <c r="T20" s="1"/>
      <c r="U20" s="1"/>
      <c r="W20" s="1"/>
      <c r="X20" s="1"/>
      <c r="Y20" s="1"/>
      <c r="AA20" s="1"/>
      <c r="AB20" s="1"/>
      <c r="AC20" s="1"/>
      <c r="AE20" s="1"/>
      <c r="AF20" s="1"/>
      <c r="AG20" s="1"/>
      <c r="AI20" s="1"/>
      <c r="AJ20" s="1"/>
      <c r="AK20" s="1"/>
      <c r="AM20" s="1"/>
      <c r="AN20" s="1"/>
      <c r="AO20" s="1"/>
      <c r="AQ20" s="1"/>
      <c r="AR20" s="1"/>
      <c r="AS20" s="1"/>
      <c r="AU20" s="1"/>
      <c r="AV20" s="1"/>
      <c r="AW20" s="1"/>
      <c r="AY20" s="1"/>
      <c r="AZ20" s="1"/>
      <c r="BA20" s="1"/>
      <c r="BC20" s="1"/>
      <c r="BD20" s="1"/>
      <c r="BE20" s="1"/>
      <c r="BG20" s="1"/>
      <c r="BH20" s="1"/>
      <c r="BI20" s="1"/>
      <c r="BK20" s="1"/>
      <c r="BL20" s="1"/>
      <c r="BM20" s="1"/>
      <c r="BO20" s="1"/>
      <c r="BP20" s="1"/>
      <c r="BQ20" s="1"/>
      <c r="BS20" s="1"/>
      <c r="BT20" s="1"/>
      <c r="BU20" s="1"/>
      <c r="BW20" s="1"/>
      <c r="BX20" s="1"/>
      <c r="BY20" s="1"/>
      <c r="CA20" s="1"/>
      <c r="CB20" s="1"/>
      <c r="CC20" s="1"/>
      <c r="CE20" s="1"/>
      <c r="CF20" s="1"/>
      <c r="CG20" s="1"/>
      <c r="CI20" s="1"/>
      <c r="CJ20" s="1"/>
      <c r="CK20" s="1"/>
      <c r="CM20" s="1"/>
      <c r="CN20" s="1"/>
      <c r="CO20" s="1"/>
      <c r="CQ20" s="1"/>
      <c r="CR20" s="1"/>
      <c r="CS20" s="1"/>
      <c r="CU20" s="1"/>
      <c r="CV20" s="1"/>
      <c r="CW20" s="1"/>
      <c r="CY20" s="1"/>
      <c r="CZ20" s="1"/>
      <c r="DA20" s="1"/>
      <c r="DC20" s="1"/>
      <c r="DD20" s="1"/>
      <c r="DE20" s="1"/>
      <c r="DG20" s="1"/>
      <c r="DH20" s="1"/>
      <c r="DI20" s="1"/>
      <c r="DK20" s="1"/>
      <c r="DL20" s="1"/>
      <c r="DM20" s="1"/>
      <c r="DO20" s="1"/>
      <c r="DP20" s="1"/>
      <c r="DQ20" s="1"/>
      <c r="DS20" s="1"/>
      <c r="DT20" s="1"/>
      <c r="DU20" s="1"/>
      <c r="DW20" s="1"/>
      <c r="DX20" s="1"/>
      <c r="DY20" s="1"/>
      <c r="EA20" s="1"/>
      <c r="EB20" s="1"/>
      <c r="EC20" s="1"/>
      <c r="EE20" s="1"/>
      <c r="EF20" s="1"/>
      <c r="EG20" s="1"/>
      <c r="EI20" s="1"/>
      <c r="EJ20" s="1"/>
      <c r="EK20" s="1"/>
      <c r="EM20" s="1"/>
      <c r="EN20" s="1"/>
      <c r="EO20" s="1"/>
    </row>
    <row r="21" s="161" customFormat="true" ht="13.5" hidden="false" customHeight="true" outlineLevel="0" collapsed="false">
      <c r="B21" s="167" t="str">
        <f aca="false">I14</f>
        <v>DEF RECTANGLE Transform { </v>
      </c>
      <c r="C21" s="167"/>
      <c r="D21" s="167"/>
      <c r="E21" s="167"/>
      <c r="F21" s="167"/>
      <c r="G21" s="167"/>
      <c r="H21" s="167"/>
      <c r="I21" s="167"/>
      <c r="J21" s="167"/>
      <c r="K21" s="168"/>
      <c r="L21" s="169"/>
      <c r="S21" s="1"/>
      <c r="T21" s="1"/>
      <c r="U21" s="1"/>
      <c r="W21" s="1"/>
      <c r="X21" s="1"/>
      <c r="Y21" s="1"/>
      <c r="AA21" s="1"/>
      <c r="AB21" s="1"/>
      <c r="AC21" s="1"/>
      <c r="AE21" s="1"/>
      <c r="AF21" s="1"/>
      <c r="AG21" s="1"/>
      <c r="AI21" s="1"/>
      <c r="AJ21" s="1"/>
      <c r="AK21" s="1"/>
      <c r="AM21" s="1"/>
      <c r="AN21" s="1"/>
      <c r="AO21" s="1"/>
      <c r="AQ21" s="1"/>
      <c r="AR21" s="1"/>
      <c r="AS21" s="1"/>
      <c r="AU21" s="1"/>
      <c r="AV21" s="1"/>
      <c r="AW21" s="1"/>
      <c r="AY21" s="1"/>
      <c r="AZ21" s="1"/>
      <c r="BA21" s="1"/>
      <c r="BC21" s="1"/>
      <c r="BD21" s="1"/>
      <c r="BE21" s="1"/>
      <c r="BG21" s="1"/>
      <c r="BH21" s="1"/>
      <c r="BI21" s="1"/>
      <c r="BK21" s="1"/>
      <c r="BL21" s="1"/>
      <c r="BM21" s="1"/>
      <c r="BO21" s="1"/>
      <c r="BP21" s="1"/>
      <c r="BQ21" s="1"/>
      <c r="BS21" s="1"/>
      <c r="BT21" s="1"/>
      <c r="BU21" s="1"/>
      <c r="BW21" s="1"/>
      <c r="BX21" s="1"/>
      <c r="BY21" s="1"/>
      <c r="CA21" s="1"/>
      <c r="CB21" s="1"/>
      <c r="CC21" s="1"/>
      <c r="CE21" s="1"/>
      <c r="CF21" s="1"/>
      <c r="CG21" s="1"/>
      <c r="CI21" s="1"/>
      <c r="CJ21" s="1"/>
      <c r="CK21" s="1"/>
      <c r="CM21" s="1"/>
      <c r="CN21" s="1"/>
      <c r="CO21" s="1"/>
      <c r="CQ21" s="1"/>
      <c r="CR21" s="1"/>
      <c r="CS21" s="1"/>
      <c r="CU21" s="1"/>
      <c r="CV21" s="1"/>
      <c r="CW21" s="1"/>
      <c r="CY21" s="1"/>
      <c r="CZ21" s="1"/>
      <c r="DA21" s="1"/>
      <c r="DC21" s="1"/>
      <c r="DD21" s="1"/>
      <c r="DE21" s="1"/>
      <c r="DG21" s="1"/>
      <c r="DH21" s="1"/>
      <c r="DI21" s="1"/>
      <c r="DK21" s="1"/>
      <c r="DL21" s="1"/>
      <c r="DM21" s="1"/>
      <c r="DO21" s="1"/>
      <c r="DP21" s="1"/>
      <c r="DQ21" s="1"/>
      <c r="DS21" s="1"/>
      <c r="DT21" s="1"/>
      <c r="DU21" s="1"/>
      <c r="DW21" s="1"/>
      <c r="DX21" s="1"/>
      <c r="DY21" s="1"/>
      <c r="EA21" s="1"/>
      <c r="EB21" s="1"/>
      <c r="EC21" s="1"/>
      <c r="EE21" s="1"/>
      <c r="EF21" s="1"/>
      <c r="EG21" s="1"/>
      <c r="EI21" s="1"/>
      <c r="EJ21" s="1"/>
      <c r="EK21" s="1"/>
      <c r="EM21" s="1"/>
      <c r="EN21" s="1"/>
      <c r="EO21" s="1"/>
    </row>
    <row r="22" s="161" customFormat="true" ht="13.5" hidden="false" customHeight="true" outlineLevel="0" collapsed="false">
      <c r="B22" s="131"/>
      <c r="C22" s="167" t="str">
        <f aca="false">IF(H14="","","children [ ")</f>
        <v>children [ </v>
      </c>
      <c r="D22" s="167"/>
      <c r="E22" s="167"/>
      <c r="F22" s="167"/>
      <c r="G22" s="167"/>
      <c r="H22" s="167"/>
      <c r="I22" s="167"/>
      <c r="J22" s="167"/>
      <c r="K22" s="168"/>
      <c r="L22" s="169"/>
      <c r="S22" s="1"/>
      <c r="T22" s="1"/>
      <c r="U22" s="1"/>
      <c r="W22" s="1"/>
      <c r="X22" s="1"/>
      <c r="Y22" s="1"/>
      <c r="AA22" s="1"/>
      <c r="AB22" s="1"/>
      <c r="AC22" s="1"/>
      <c r="AE22" s="1"/>
      <c r="AF22" s="1"/>
      <c r="AG22" s="1"/>
      <c r="AI22" s="1"/>
      <c r="AJ22" s="1"/>
      <c r="AK22" s="1"/>
      <c r="AM22" s="1"/>
      <c r="AN22" s="1"/>
      <c r="AO22" s="1"/>
      <c r="AQ22" s="1"/>
      <c r="AR22" s="1"/>
      <c r="AS22" s="1"/>
      <c r="AU22" s="1"/>
      <c r="AV22" s="1"/>
      <c r="AW22" s="1"/>
      <c r="AY22" s="1"/>
      <c r="AZ22" s="1"/>
      <c r="BA22" s="1"/>
      <c r="BC22" s="1"/>
      <c r="BD22" s="1"/>
      <c r="BE22" s="1"/>
      <c r="BG22" s="1"/>
      <c r="BH22" s="1"/>
      <c r="BI22" s="1"/>
      <c r="BK22" s="1"/>
      <c r="BL22" s="1"/>
      <c r="BM22" s="1"/>
      <c r="BO22" s="1"/>
      <c r="BP22" s="1"/>
      <c r="BQ22" s="1"/>
      <c r="BS22" s="1"/>
      <c r="BT22" s="1"/>
      <c r="BU22" s="1"/>
      <c r="BW22" s="1"/>
      <c r="BX22" s="1"/>
      <c r="BY22" s="1"/>
      <c r="CA22" s="1"/>
      <c r="CB22" s="1"/>
      <c r="CC22" s="1"/>
      <c r="CE22" s="1"/>
      <c r="CF22" s="1"/>
      <c r="CG22" s="1"/>
      <c r="CI22" s="1"/>
      <c r="CJ22" s="1"/>
      <c r="CK22" s="1"/>
      <c r="CM22" s="1"/>
      <c r="CN22" s="1"/>
      <c r="CO22" s="1"/>
      <c r="CQ22" s="1"/>
      <c r="CR22" s="1"/>
      <c r="CS22" s="1"/>
      <c r="CU22" s="1"/>
      <c r="CV22" s="1"/>
      <c r="CW22" s="1"/>
      <c r="CY22" s="1"/>
      <c r="CZ22" s="1"/>
      <c r="DA22" s="1"/>
      <c r="DC22" s="1"/>
      <c r="DD22" s="1"/>
      <c r="DE22" s="1"/>
      <c r="DG22" s="1"/>
      <c r="DH22" s="1"/>
      <c r="DI22" s="1"/>
      <c r="DK22" s="1"/>
      <c r="DL22" s="1"/>
      <c r="DM22" s="1"/>
      <c r="DO22" s="1"/>
      <c r="DP22" s="1"/>
      <c r="DQ22" s="1"/>
      <c r="DS22" s="1"/>
      <c r="DT22" s="1"/>
      <c r="DU22" s="1"/>
      <c r="DW22" s="1"/>
      <c r="DX22" s="1"/>
      <c r="DY22" s="1"/>
      <c r="EA22" s="1"/>
      <c r="EB22" s="1"/>
      <c r="EC22" s="1"/>
      <c r="EE22" s="1"/>
      <c r="EF22" s="1"/>
      <c r="EG22" s="1"/>
      <c r="EI22" s="1"/>
      <c r="EJ22" s="1"/>
      <c r="EK22" s="1"/>
      <c r="EM22" s="1"/>
      <c r="EN22" s="1"/>
      <c r="EO22" s="1"/>
    </row>
    <row r="23" s="161" customFormat="true" ht="13.5" hidden="false" customHeight="true" outlineLevel="0" collapsed="false">
      <c r="B23" s="131"/>
      <c r="C23" s="41"/>
      <c r="D23" s="167" t="str">
        <f aca="false">IF(H14="","","#ここにアニメーションの対象（オブジェクト）を入れます")</f>
        <v>#ここにアニメーションの対象（オブジェクト）を入れます</v>
      </c>
      <c r="E23" s="167"/>
      <c r="F23" s="167"/>
      <c r="G23" s="167"/>
      <c r="H23" s="167"/>
      <c r="I23" s="167"/>
      <c r="J23" s="167"/>
      <c r="K23" s="168"/>
      <c r="L23" s="169"/>
      <c r="S23" s="1"/>
      <c r="T23" s="1"/>
      <c r="U23" s="1"/>
      <c r="W23" s="1"/>
      <c r="X23" s="1"/>
      <c r="Y23" s="1"/>
      <c r="AA23" s="1"/>
      <c r="AB23" s="1"/>
      <c r="AC23" s="1"/>
      <c r="AE23" s="1"/>
      <c r="AF23" s="1"/>
      <c r="AG23" s="1"/>
      <c r="AI23" s="1"/>
      <c r="AJ23" s="1"/>
      <c r="AK23" s="1"/>
      <c r="AM23" s="1"/>
      <c r="AN23" s="1"/>
      <c r="AO23" s="1"/>
      <c r="AQ23" s="1"/>
      <c r="AR23" s="1"/>
      <c r="AS23" s="1"/>
      <c r="AU23" s="1"/>
      <c r="AV23" s="1"/>
      <c r="AW23" s="1"/>
      <c r="AY23" s="1"/>
      <c r="AZ23" s="1"/>
      <c r="BA23" s="1"/>
      <c r="BC23" s="1"/>
      <c r="BD23" s="1"/>
      <c r="BE23" s="1"/>
      <c r="BG23" s="1"/>
      <c r="BH23" s="1"/>
      <c r="BI23" s="1"/>
      <c r="BK23" s="1"/>
      <c r="BL23" s="1"/>
      <c r="BM23" s="1"/>
      <c r="BO23" s="1"/>
      <c r="BP23" s="1"/>
      <c r="BQ23" s="1"/>
      <c r="BS23" s="1"/>
      <c r="BT23" s="1"/>
      <c r="BU23" s="1"/>
      <c r="BW23" s="1"/>
      <c r="BX23" s="1"/>
      <c r="BY23" s="1"/>
      <c r="CA23" s="1"/>
      <c r="CB23" s="1"/>
      <c r="CC23" s="1"/>
      <c r="CE23" s="1"/>
      <c r="CF23" s="1"/>
      <c r="CG23" s="1"/>
      <c r="CI23" s="1"/>
      <c r="CJ23" s="1"/>
      <c r="CK23" s="1"/>
      <c r="CM23" s="1"/>
      <c r="CN23" s="1"/>
      <c r="CO23" s="1"/>
      <c r="CQ23" s="1"/>
      <c r="CR23" s="1"/>
      <c r="CS23" s="1"/>
      <c r="CU23" s="1"/>
      <c r="CV23" s="1"/>
      <c r="CW23" s="1"/>
      <c r="CY23" s="1"/>
      <c r="CZ23" s="1"/>
      <c r="DA23" s="1"/>
      <c r="DC23" s="1"/>
      <c r="DD23" s="1"/>
      <c r="DE23" s="1"/>
      <c r="DG23" s="1"/>
      <c r="DH23" s="1"/>
      <c r="DI23" s="1"/>
      <c r="DK23" s="1"/>
      <c r="DL23" s="1"/>
      <c r="DM23" s="1"/>
      <c r="DO23" s="1"/>
      <c r="DP23" s="1"/>
      <c r="DQ23" s="1"/>
      <c r="DS23" s="1"/>
      <c r="DT23" s="1"/>
      <c r="DU23" s="1"/>
      <c r="DW23" s="1"/>
      <c r="DX23" s="1"/>
      <c r="DY23" s="1"/>
      <c r="EA23" s="1"/>
      <c r="EB23" s="1"/>
      <c r="EC23" s="1"/>
      <c r="EE23" s="1"/>
      <c r="EF23" s="1"/>
      <c r="EG23" s="1"/>
      <c r="EI23" s="1"/>
      <c r="EJ23" s="1"/>
      <c r="EK23" s="1"/>
      <c r="EM23" s="1"/>
      <c r="EN23" s="1"/>
      <c r="EO23" s="1"/>
    </row>
    <row r="24" s="161" customFormat="true" ht="13.5" hidden="false" customHeight="true" outlineLevel="0" collapsed="false">
      <c r="B24" s="131"/>
      <c r="C24" s="167" t="str">
        <f aca="false">IF(H14="","","] ")</f>
        <v>] </v>
      </c>
      <c r="D24" s="167"/>
      <c r="E24" s="167"/>
      <c r="F24" s="167"/>
      <c r="G24" s="167"/>
      <c r="H24" s="167"/>
      <c r="I24" s="167"/>
      <c r="J24" s="167"/>
      <c r="K24" s="168"/>
      <c r="L24" s="169"/>
      <c r="S24" s="1"/>
      <c r="T24" s="1"/>
      <c r="U24" s="1"/>
      <c r="W24" s="1"/>
      <c r="X24" s="1"/>
      <c r="Y24" s="1"/>
      <c r="AA24" s="1"/>
      <c r="AB24" s="1"/>
      <c r="AC24" s="1"/>
      <c r="AE24" s="1"/>
      <c r="AF24" s="1"/>
      <c r="AG24" s="1"/>
      <c r="AI24" s="1"/>
      <c r="AJ24" s="1"/>
      <c r="AK24" s="1"/>
      <c r="AM24" s="1"/>
      <c r="AN24" s="1"/>
      <c r="AO24" s="1"/>
      <c r="AQ24" s="1"/>
      <c r="AR24" s="1"/>
      <c r="AS24" s="1"/>
      <c r="AU24" s="1"/>
      <c r="AV24" s="1"/>
      <c r="AW24" s="1"/>
      <c r="AY24" s="1"/>
      <c r="AZ24" s="1"/>
      <c r="BA24" s="1"/>
      <c r="BC24" s="1"/>
      <c r="BD24" s="1"/>
      <c r="BE24" s="1"/>
      <c r="BG24" s="1"/>
      <c r="BH24" s="1"/>
      <c r="BI24" s="1"/>
      <c r="BK24" s="1"/>
      <c r="BL24" s="1"/>
      <c r="BM24" s="1"/>
      <c r="BO24" s="1"/>
      <c r="BP24" s="1"/>
      <c r="BQ24" s="1"/>
      <c r="BS24" s="1"/>
      <c r="BT24" s="1"/>
      <c r="BU24" s="1"/>
      <c r="BW24" s="1"/>
      <c r="BX24" s="1"/>
      <c r="BY24" s="1"/>
      <c r="CA24" s="1"/>
      <c r="CB24" s="1"/>
      <c r="CC24" s="1"/>
      <c r="CE24" s="1"/>
      <c r="CF24" s="1"/>
      <c r="CG24" s="1"/>
      <c r="CI24" s="1"/>
      <c r="CJ24" s="1"/>
      <c r="CK24" s="1"/>
      <c r="CM24" s="1"/>
      <c r="CN24" s="1"/>
      <c r="CO24" s="1"/>
      <c r="CQ24" s="1"/>
      <c r="CR24" s="1"/>
      <c r="CS24" s="1"/>
      <c r="CU24" s="1"/>
      <c r="CV24" s="1"/>
      <c r="CW24" s="1"/>
      <c r="CY24" s="1"/>
      <c r="CZ24" s="1"/>
      <c r="DA24" s="1"/>
      <c r="DC24" s="1"/>
      <c r="DD24" s="1"/>
      <c r="DE24" s="1"/>
      <c r="DG24" s="1"/>
      <c r="DH24" s="1"/>
      <c r="DI24" s="1"/>
      <c r="DK24" s="1"/>
      <c r="DL24" s="1"/>
      <c r="DM24" s="1"/>
      <c r="DO24" s="1"/>
      <c r="DP24" s="1"/>
      <c r="DQ24" s="1"/>
      <c r="DS24" s="1"/>
      <c r="DT24" s="1"/>
      <c r="DU24" s="1"/>
      <c r="DW24" s="1"/>
      <c r="DX24" s="1"/>
      <c r="DY24" s="1"/>
      <c r="EA24" s="1"/>
      <c r="EB24" s="1"/>
      <c r="EC24" s="1"/>
      <c r="EE24" s="1"/>
      <c r="EF24" s="1"/>
      <c r="EG24" s="1"/>
      <c r="EI24" s="1"/>
      <c r="EJ24" s="1"/>
      <c r="EK24" s="1"/>
      <c r="EM24" s="1"/>
      <c r="EN24" s="1"/>
      <c r="EO24" s="1"/>
    </row>
    <row r="25" s="161" customFormat="true" ht="13.5" hidden="false" customHeight="true" outlineLevel="0" collapsed="false">
      <c r="B25" s="167" t="str">
        <f aca="false">IF(H14="","","} ")</f>
        <v>} </v>
      </c>
      <c r="C25" s="167"/>
      <c r="D25" s="167"/>
      <c r="E25" s="167"/>
      <c r="F25" s="167"/>
      <c r="G25" s="167"/>
      <c r="H25" s="167"/>
      <c r="I25" s="167"/>
      <c r="J25" s="167"/>
      <c r="K25" s="168"/>
      <c r="L25" s="169"/>
      <c r="S25" s="1"/>
      <c r="T25" s="1"/>
      <c r="U25" s="1"/>
      <c r="W25" s="1"/>
      <c r="X25" s="1"/>
      <c r="Y25" s="1"/>
      <c r="AA25" s="1"/>
      <c r="AB25" s="1"/>
      <c r="AC25" s="1"/>
      <c r="AE25" s="1"/>
      <c r="AF25" s="1"/>
      <c r="AG25" s="1"/>
      <c r="AI25" s="1"/>
      <c r="AJ25" s="1"/>
      <c r="AK25" s="1"/>
      <c r="AM25" s="1"/>
      <c r="AN25" s="1"/>
      <c r="AO25" s="1"/>
      <c r="AQ25" s="1"/>
      <c r="AR25" s="1"/>
      <c r="AS25" s="1"/>
      <c r="AU25" s="1"/>
      <c r="AV25" s="1"/>
      <c r="AW25" s="1"/>
      <c r="AY25" s="1"/>
      <c r="AZ25" s="1"/>
      <c r="BA25" s="1"/>
      <c r="BC25" s="1"/>
      <c r="BD25" s="1"/>
      <c r="BE25" s="1"/>
      <c r="BG25" s="1"/>
      <c r="BH25" s="1"/>
      <c r="BI25" s="1"/>
      <c r="BK25" s="1"/>
      <c r="BL25" s="1"/>
      <c r="BM25" s="1"/>
      <c r="BO25" s="1"/>
      <c r="BP25" s="1"/>
      <c r="BQ25" s="1"/>
      <c r="BS25" s="1"/>
      <c r="BT25" s="1"/>
      <c r="BU25" s="1"/>
      <c r="BW25" s="1"/>
      <c r="BX25" s="1"/>
      <c r="BY25" s="1"/>
      <c r="CA25" s="1"/>
      <c r="CB25" s="1"/>
      <c r="CC25" s="1"/>
      <c r="CE25" s="1"/>
      <c r="CF25" s="1"/>
      <c r="CG25" s="1"/>
      <c r="CI25" s="1"/>
      <c r="CJ25" s="1"/>
      <c r="CK25" s="1"/>
      <c r="CM25" s="1"/>
      <c r="CN25" s="1"/>
      <c r="CO25" s="1"/>
      <c r="CQ25" s="1"/>
      <c r="CR25" s="1"/>
      <c r="CS25" s="1"/>
      <c r="CU25" s="1"/>
      <c r="CV25" s="1"/>
      <c r="CW25" s="1"/>
      <c r="CY25" s="1"/>
      <c r="CZ25" s="1"/>
      <c r="DA25" s="1"/>
      <c r="DC25" s="1"/>
      <c r="DD25" s="1"/>
      <c r="DE25" s="1"/>
      <c r="DG25" s="1"/>
      <c r="DH25" s="1"/>
      <c r="DI25" s="1"/>
      <c r="DK25" s="1"/>
      <c r="DL25" s="1"/>
      <c r="DM25" s="1"/>
      <c r="DO25" s="1"/>
      <c r="DP25" s="1"/>
      <c r="DQ25" s="1"/>
      <c r="DS25" s="1"/>
      <c r="DT25" s="1"/>
      <c r="DU25" s="1"/>
      <c r="DW25" s="1"/>
      <c r="DX25" s="1"/>
      <c r="DY25" s="1"/>
      <c r="EA25" s="1"/>
      <c r="EB25" s="1"/>
      <c r="EC25" s="1"/>
      <c r="EE25" s="1"/>
      <c r="EF25" s="1"/>
      <c r="EG25" s="1"/>
      <c r="EI25" s="1"/>
      <c r="EJ25" s="1"/>
      <c r="EK25" s="1"/>
      <c r="EM25" s="1"/>
      <c r="EN25" s="1"/>
      <c r="EO25" s="1"/>
    </row>
    <row r="26" s="161" customFormat="true" ht="13.5" hidden="false" customHeight="true" outlineLevel="0" collapsed="false">
      <c r="B26" s="169"/>
      <c r="C26" s="169"/>
      <c r="D26" s="169"/>
      <c r="E26" s="169"/>
      <c r="F26" s="169"/>
      <c r="G26" s="169"/>
      <c r="H26" s="169"/>
      <c r="I26" s="169"/>
      <c r="J26" s="169"/>
      <c r="K26" s="168"/>
      <c r="L26" s="169"/>
      <c r="S26" s="1"/>
      <c r="T26" s="1"/>
      <c r="U26" s="1"/>
      <c r="W26" s="1"/>
      <c r="X26" s="1"/>
      <c r="Y26" s="1"/>
      <c r="AA26" s="1"/>
      <c r="AB26" s="1"/>
      <c r="AC26" s="1"/>
      <c r="AE26" s="1"/>
      <c r="AF26" s="1"/>
      <c r="AG26" s="1"/>
      <c r="AI26" s="1"/>
      <c r="AJ26" s="1"/>
      <c r="AK26" s="1"/>
      <c r="AM26" s="1"/>
      <c r="AN26" s="1"/>
      <c r="AO26" s="1"/>
      <c r="AQ26" s="1"/>
      <c r="AR26" s="1"/>
      <c r="AS26" s="1"/>
      <c r="AU26" s="1"/>
      <c r="AV26" s="1"/>
      <c r="AW26" s="1"/>
      <c r="AY26" s="1"/>
      <c r="AZ26" s="1"/>
      <c r="BA26" s="1"/>
      <c r="BC26" s="1"/>
      <c r="BD26" s="1"/>
      <c r="BE26" s="1"/>
      <c r="BG26" s="1"/>
      <c r="BH26" s="1"/>
      <c r="BI26" s="1"/>
      <c r="BK26" s="1"/>
      <c r="BL26" s="1"/>
      <c r="BM26" s="1"/>
      <c r="BO26" s="1"/>
      <c r="BP26" s="1"/>
      <c r="BQ26" s="1"/>
      <c r="BS26" s="1"/>
      <c r="BT26" s="1"/>
      <c r="BU26" s="1"/>
      <c r="BW26" s="1"/>
      <c r="BX26" s="1"/>
      <c r="BY26" s="1"/>
      <c r="CA26" s="1"/>
      <c r="CB26" s="1"/>
      <c r="CC26" s="1"/>
      <c r="CE26" s="1"/>
      <c r="CF26" s="1"/>
      <c r="CG26" s="1"/>
      <c r="CI26" s="1"/>
      <c r="CJ26" s="1"/>
      <c r="CK26" s="1"/>
      <c r="CM26" s="1"/>
      <c r="CN26" s="1"/>
      <c r="CO26" s="1"/>
      <c r="CQ26" s="1"/>
      <c r="CR26" s="1"/>
      <c r="CS26" s="1"/>
      <c r="CU26" s="1"/>
      <c r="CV26" s="1"/>
      <c r="CW26" s="1"/>
      <c r="CY26" s="1"/>
      <c r="CZ26" s="1"/>
      <c r="DA26" s="1"/>
      <c r="DC26" s="1"/>
      <c r="DD26" s="1"/>
      <c r="DE26" s="1"/>
      <c r="DG26" s="1"/>
      <c r="DH26" s="1"/>
      <c r="DI26" s="1"/>
      <c r="DK26" s="1"/>
      <c r="DL26" s="1"/>
      <c r="DM26" s="1"/>
      <c r="DO26" s="1"/>
      <c r="DP26" s="1"/>
      <c r="DQ26" s="1"/>
      <c r="DS26" s="1"/>
      <c r="DT26" s="1"/>
      <c r="DU26" s="1"/>
      <c r="DW26" s="1"/>
      <c r="DX26" s="1"/>
      <c r="DY26" s="1"/>
      <c r="EA26" s="1"/>
      <c r="EB26" s="1"/>
      <c r="EC26" s="1"/>
      <c r="EE26" s="1"/>
      <c r="EF26" s="1"/>
      <c r="EG26" s="1"/>
      <c r="EI26" s="1"/>
      <c r="EJ26" s="1"/>
      <c r="EK26" s="1"/>
      <c r="EM26" s="1"/>
      <c r="EN26" s="1"/>
      <c r="EO26" s="1"/>
    </row>
    <row r="27" s="161" customFormat="true" ht="13.5" hidden="false" customHeight="true" outlineLevel="0" collapsed="false">
      <c r="B27" s="167" t="str">
        <f aca="false">I2</f>
        <v>DEF TIMER01 TimeSensor { </v>
      </c>
      <c r="C27" s="167"/>
      <c r="D27" s="167"/>
      <c r="E27" s="167"/>
      <c r="F27" s="167"/>
      <c r="G27" s="167"/>
      <c r="H27" s="167"/>
      <c r="I27" s="167"/>
      <c r="J27" s="167"/>
      <c r="K27" s="168"/>
      <c r="L27" s="169"/>
      <c r="S27" s="1"/>
      <c r="T27" s="1"/>
      <c r="U27" s="1"/>
      <c r="W27" s="1"/>
      <c r="X27" s="1"/>
      <c r="Y27" s="1"/>
      <c r="AA27" s="1"/>
      <c r="AB27" s="1"/>
      <c r="AC27" s="1"/>
      <c r="AE27" s="1"/>
      <c r="AF27" s="1"/>
      <c r="AG27" s="1"/>
      <c r="AI27" s="1"/>
      <c r="AJ27" s="1"/>
      <c r="AK27" s="1"/>
      <c r="AM27" s="1"/>
      <c r="AN27" s="1"/>
      <c r="AO27" s="1"/>
      <c r="AQ27" s="1"/>
      <c r="AR27" s="1"/>
      <c r="AS27" s="1"/>
      <c r="AU27" s="1"/>
      <c r="AV27" s="1"/>
      <c r="AW27" s="1"/>
      <c r="AY27" s="1"/>
      <c r="AZ27" s="1"/>
      <c r="BA27" s="1"/>
      <c r="BC27" s="1"/>
      <c r="BD27" s="1"/>
      <c r="BE27" s="1"/>
      <c r="BG27" s="1"/>
      <c r="BH27" s="1"/>
      <c r="BI27" s="1"/>
      <c r="BK27" s="1"/>
      <c r="BL27" s="1"/>
      <c r="BM27" s="1"/>
      <c r="BO27" s="1"/>
      <c r="BP27" s="1"/>
      <c r="BQ27" s="1"/>
      <c r="BS27" s="1"/>
      <c r="BT27" s="1"/>
      <c r="BU27" s="1"/>
      <c r="BW27" s="1"/>
      <c r="BX27" s="1"/>
      <c r="BY27" s="1"/>
      <c r="CA27" s="1"/>
      <c r="CB27" s="1"/>
      <c r="CC27" s="1"/>
      <c r="CE27" s="1"/>
      <c r="CF27" s="1"/>
      <c r="CG27" s="1"/>
      <c r="CI27" s="1"/>
      <c r="CJ27" s="1"/>
      <c r="CK27" s="1"/>
      <c r="CM27" s="1"/>
      <c r="CN27" s="1"/>
      <c r="CO27" s="1"/>
      <c r="CQ27" s="1"/>
      <c r="CR27" s="1"/>
      <c r="CS27" s="1"/>
      <c r="CU27" s="1"/>
      <c r="CV27" s="1"/>
      <c r="CW27" s="1"/>
      <c r="CY27" s="1"/>
      <c r="CZ27" s="1"/>
      <c r="DA27" s="1"/>
      <c r="DC27" s="1"/>
      <c r="DD27" s="1"/>
      <c r="DE27" s="1"/>
      <c r="DG27" s="1"/>
      <c r="DH27" s="1"/>
      <c r="DI27" s="1"/>
      <c r="DK27" s="1"/>
      <c r="DL27" s="1"/>
      <c r="DM27" s="1"/>
      <c r="DO27" s="1"/>
      <c r="DP27" s="1"/>
      <c r="DQ27" s="1"/>
      <c r="DS27" s="1"/>
      <c r="DT27" s="1"/>
      <c r="DU27" s="1"/>
      <c r="DW27" s="1"/>
      <c r="DX27" s="1"/>
      <c r="DY27" s="1"/>
      <c r="EA27" s="1"/>
      <c r="EB27" s="1"/>
      <c r="EC27" s="1"/>
      <c r="EE27" s="1"/>
      <c r="EF27" s="1"/>
      <c r="EG27" s="1"/>
      <c r="EI27" s="1"/>
      <c r="EJ27" s="1"/>
      <c r="EK27" s="1"/>
      <c r="EM27" s="1"/>
      <c r="EN27" s="1"/>
      <c r="EO27" s="1"/>
    </row>
    <row r="28" s="161" customFormat="true" ht="13.5" hidden="false" customHeight="true" outlineLevel="0" collapsed="false">
      <c r="B28" s="170"/>
      <c r="C28" s="167" t="str">
        <f aca="false">I3</f>
        <v>cycleInterval 20 </v>
      </c>
      <c r="D28" s="167"/>
      <c r="E28" s="167"/>
      <c r="F28" s="167"/>
      <c r="G28" s="167"/>
      <c r="H28" s="167"/>
      <c r="I28" s="167"/>
      <c r="J28" s="167"/>
      <c r="K28" s="171"/>
      <c r="L28" s="171"/>
      <c r="S28" s="1"/>
      <c r="T28" s="1"/>
      <c r="U28" s="1"/>
      <c r="W28" s="1"/>
      <c r="X28" s="1"/>
      <c r="Y28" s="1"/>
      <c r="AA28" s="1"/>
      <c r="AB28" s="1"/>
      <c r="AC28" s="1"/>
      <c r="AE28" s="1"/>
      <c r="AF28" s="1"/>
      <c r="AG28" s="1"/>
      <c r="AI28" s="1"/>
      <c r="AJ28" s="1"/>
      <c r="AK28" s="1"/>
      <c r="AM28" s="1"/>
      <c r="AN28" s="1"/>
      <c r="AO28" s="1"/>
      <c r="AQ28" s="1"/>
      <c r="AR28" s="1"/>
      <c r="AS28" s="1"/>
      <c r="AU28" s="1"/>
      <c r="AV28" s="1"/>
      <c r="AW28" s="1"/>
      <c r="AY28" s="1"/>
      <c r="AZ28" s="1"/>
      <c r="BA28" s="1"/>
      <c r="BC28" s="1"/>
      <c r="BD28" s="1"/>
      <c r="BE28" s="1"/>
      <c r="BG28" s="1"/>
      <c r="BH28" s="1"/>
      <c r="BI28" s="1"/>
      <c r="BK28" s="1"/>
      <c r="BL28" s="1"/>
      <c r="BM28" s="1"/>
      <c r="BO28" s="1"/>
      <c r="BP28" s="1"/>
      <c r="BQ28" s="1"/>
      <c r="BS28" s="1"/>
      <c r="BT28" s="1"/>
      <c r="BU28" s="1"/>
      <c r="BW28" s="1"/>
      <c r="BX28" s="1"/>
      <c r="BY28" s="1"/>
      <c r="CA28" s="1"/>
      <c r="CB28" s="1"/>
      <c r="CC28" s="1"/>
      <c r="CE28" s="1"/>
      <c r="CF28" s="1"/>
      <c r="CG28" s="1"/>
      <c r="CI28" s="1"/>
      <c r="CJ28" s="1"/>
      <c r="CK28" s="1"/>
      <c r="CM28" s="1"/>
      <c r="CN28" s="1"/>
      <c r="CO28" s="1"/>
      <c r="CQ28" s="1"/>
      <c r="CR28" s="1"/>
      <c r="CS28" s="1"/>
      <c r="CU28" s="1"/>
      <c r="CV28" s="1"/>
      <c r="CW28" s="1"/>
      <c r="CY28" s="1"/>
      <c r="CZ28" s="1"/>
      <c r="DA28" s="1"/>
      <c r="DC28" s="1"/>
      <c r="DD28" s="1"/>
      <c r="DE28" s="1"/>
      <c r="DG28" s="1"/>
      <c r="DH28" s="1"/>
      <c r="DI28" s="1"/>
      <c r="DK28" s="1"/>
      <c r="DL28" s="1"/>
      <c r="DM28" s="1"/>
      <c r="DO28" s="1"/>
      <c r="DP28" s="1"/>
      <c r="DQ28" s="1"/>
      <c r="DS28" s="1"/>
      <c r="DT28" s="1"/>
      <c r="DU28" s="1"/>
      <c r="DW28" s="1"/>
      <c r="DX28" s="1"/>
      <c r="DY28" s="1"/>
      <c r="EA28" s="1"/>
      <c r="EB28" s="1"/>
      <c r="EC28" s="1"/>
      <c r="EE28" s="1"/>
      <c r="EF28" s="1"/>
      <c r="EG28" s="1"/>
      <c r="EI28" s="1"/>
      <c r="EJ28" s="1"/>
      <c r="EK28" s="1"/>
      <c r="EM28" s="1"/>
      <c r="EN28" s="1"/>
      <c r="EO28" s="1"/>
    </row>
    <row r="29" s="161" customFormat="true" ht="13.5" hidden="false" customHeight="true" outlineLevel="0" collapsed="false">
      <c r="B29" s="170"/>
      <c r="C29" s="167" t="str">
        <f aca="false">I4</f>
        <v>enabled FALSE </v>
      </c>
      <c r="D29" s="167"/>
      <c r="E29" s="167"/>
      <c r="F29" s="167"/>
      <c r="G29" s="167"/>
      <c r="H29" s="167"/>
      <c r="I29" s="167"/>
      <c r="J29" s="167"/>
      <c r="K29" s="171"/>
      <c r="L29" s="171"/>
      <c r="S29" s="1"/>
      <c r="T29" s="1"/>
      <c r="U29" s="1"/>
      <c r="W29" s="1"/>
      <c r="X29" s="1"/>
      <c r="Y29" s="1"/>
      <c r="AA29" s="1"/>
      <c r="AB29" s="1"/>
      <c r="AC29" s="1"/>
      <c r="AE29" s="1"/>
      <c r="AF29" s="1"/>
      <c r="AG29" s="1"/>
      <c r="AI29" s="1"/>
      <c r="AJ29" s="1"/>
      <c r="AK29" s="1"/>
      <c r="AM29" s="1"/>
      <c r="AN29" s="1"/>
      <c r="AO29" s="1"/>
      <c r="AQ29" s="1"/>
      <c r="AR29" s="1"/>
      <c r="AS29" s="1"/>
      <c r="AU29" s="1"/>
      <c r="AV29" s="1"/>
      <c r="AW29" s="1"/>
      <c r="AY29" s="1"/>
      <c r="AZ29" s="1"/>
      <c r="BA29" s="1"/>
      <c r="BC29" s="1"/>
      <c r="BD29" s="1"/>
      <c r="BE29" s="1"/>
      <c r="BG29" s="1"/>
      <c r="BH29" s="1"/>
      <c r="BI29" s="1"/>
      <c r="BK29" s="1"/>
      <c r="BL29" s="1"/>
      <c r="BM29" s="1"/>
      <c r="BO29" s="1"/>
      <c r="BP29" s="1"/>
      <c r="BQ29" s="1"/>
      <c r="BS29" s="1"/>
      <c r="BT29" s="1"/>
      <c r="BU29" s="1"/>
      <c r="BW29" s="1"/>
      <c r="BX29" s="1"/>
      <c r="BY29" s="1"/>
      <c r="CA29" s="1"/>
      <c r="CB29" s="1"/>
      <c r="CC29" s="1"/>
      <c r="CE29" s="1"/>
      <c r="CF29" s="1"/>
      <c r="CG29" s="1"/>
      <c r="CI29" s="1"/>
      <c r="CJ29" s="1"/>
      <c r="CK29" s="1"/>
      <c r="CM29" s="1"/>
      <c r="CN29" s="1"/>
      <c r="CO29" s="1"/>
      <c r="CQ29" s="1"/>
      <c r="CR29" s="1"/>
      <c r="CS29" s="1"/>
      <c r="CU29" s="1"/>
      <c r="CV29" s="1"/>
      <c r="CW29" s="1"/>
      <c r="CY29" s="1"/>
      <c r="CZ29" s="1"/>
      <c r="DA29" s="1"/>
      <c r="DC29" s="1"/>
      <c r="DD29" s="1"/>
      <c r="DE29" s="1"/>
      <c r="DG29" s="1"/>
      <c r="DH29" s="1"/>
      <c r="DI29" s="1"/>
      <c r="DK29" s="1"/>
      <c r="DL29" s="1"/>
      <c r="DM29" s="1"/>
      <c r="DO29" s="1"/>
      <c r="DP29" s="1"/>
      <c r="DQ29" s="1"/>
      <c r="DS29" s="1"/>
      <c r="DT29" s="1"/>
      <c r="DU29" s="1"/>
      <c r="DW29" s="1"/>
      <c r="DX29" s="1"/>
      <c r="DY29" s="1"/>
      <c r="EA29" s="1"/>
      <c r="EB29" s="1"/>
      <c r="EC29" s="1"/>
      <c r="EE29" s="1"/>
      <c r="EF29" s="1"/>
      <c r="EG29" s="1"/>
      <c r="EI29" s="1"/>
      <c r="EJ29" s="1"/>
      <c r="EK29" s="1"/>
      <c r="EM29" s="1"/>
      <c r="EN29" s="1"/>
      <c r="EO29" s="1"/>
    </row>
    <row r="30" s="161" customFormat="true" ht="13.5" hidden="false" customHeight="true" outlineLevel="0" collapsed="false">
      <c r="B30" s="170"/>
      <c r="C30" s="167" t="str">
        <f aca="false">I5</f>
        <v>loop FALSE </v>
      </c>
      <c r="D30" s="167"/>
      <c r="E30" s="167"/>
      <c r="F30" s="167"/>
      <c r="G30" s="167"/>
      <c r="H30" s="167"/>
      <c r="I30" s="167"/>
      <c r="J30" s="167"/>
      <c r="K30" s="171"/>
      <c r="L30" s="171"/>
      <c r="S30" s="1"/>
      <c r="T30" s="1"/>
      <c r="U30" s="1"/>
      <c r="W30" s="1"/>
      <c r="X30" s="1"/>
      <c r="Y30" s="1"/>
      <c r="AA30" s="1"/>
      <c r="AB30" s="1"/>
      <c r="AC30" s="1"/>
      <c r="AE30" s="1"/>
      <c r="AF30" s="1"/>
      <c r="AG30" s="1"/>
      <c r="AI30" s="1"/>
      <c r="AJ30" s="1"/>
      <c r="AK30" s="1"/>
      <c r="AM30" s="1"/>
      <c r="AN30" s="1"/>
      <c r="AO30" s="1"/>
      <c r="AQ30" s="1"/>
      <c r="AR30" s="1"/>
      <c r="AS30" s="1"/>
      <c r="AU30" s="1"/>
      <c r="AV30" s="1"/>
      <c r="AW30" s="1"/>
      <c r="AY30" s="1"/>
      <c r="AZ30" s="1"/>
      <c r="BA30" s="1"/>
      <c r="BC30" s="1"/>
      <c r="BD30" s="1"/>
      <c r="BE30" s="1"/>
      <c r="BG30" s="1"/>
      <c r="BH30" s="1"/>
      <c r="BI30" s="1"/>
      <c r="BK30" s="1"/>
      <c r="BL30" s="1"/>
      <c r="BM30" s="1"/>
      <c r="BO30" s="1"/>
      <c r="BP30" s="1"/>
      <c r="BQ30" s="1"/>
      <c r="BS30" s="1"/>
      <c r="BT30" s="1"/>
      <c r="BU30" s="1"/>
      <c r="BW30" s="1"/>
      <c r="BX30" s="1"/>
      <c r="BY30" s="1"/>
      <c r="CA30" s="1"/>
      <c r="CB30" s="1"/>
      <c r="CC30" s="1"/>
      <c r="CE30" s="1"/>
      <c r="CF30" s="1"/>
      <c r="CG30" s="1"/>
      <c r="CI30" s="1"/>
      <c r="CJ30" s="1"/>
      <c r="CK30" s="1"/>
      <c r="CM30" s="1"/>
      <c r="CN30" s="1"/>
      <c r="CO30" s="1"/>
      <c r="CQ30" s="1"/>
      <c r="CR30" s="1"/>
      <c r="CS30" s="1"/>
      <c r="CU30" s="1"/>
      <c r="CV30" s="1"/>
      <c r="CW30" s="1"/>
      <c r="CY30" s="1"/>
      <c r="CZ30" s="1"/>
      <c r="DA30" s="1"/>
      <c r="DC30" s="1"/>
      <c r="DD30" s="1"/>
      <c r="DE30" s="1"/>
      <c r="DG30" s="1"/>
      <c r="DH30" s="1"/>
      <c r="DI30" s="1"/>
      <c r="DK30" s="1"/>
      <c r="DL30" s="1"/>
      <c r="DM30" s="1"/>
      <c r="DO30" s="1"/>
      <c r="DP30" s="1"/>
      <c r="DQ30" s="1"/>
      <c r="DS30" s="1"/>
      <c r="DT30" s="1"/>
      <c r="DU30" s="1"/>
      <c r="DW30" s="1"/>
      <c r="DX30" s="1"/>
      <c r="DY30" s="1"/>
      <c r="EA30" s="1"/>
      <c r="EB30" s="1"/>
      <c r="EC30" s="1"/>
      <c r="EE30" s="1"/>
      <c r="EF30" s="1"/>
      <c r="EG30" s="1"/>
      <c r="EI30" s="1"/>
      <c r="EJ30" s="1"/>
      <c r="EK30" s="1"/>
      <c r="EM30" s="1"/>
      <c r="EN30" s="1"/>
      <c r="EO30" s="1"/>
    </row>
    <row r="31" s="161" customFormat="true" ht="13.5" hidden="false" customHeight="true" outlineLevel="0" collapsed="false">
      <c r="B31" s="170"/>
      <c r="C31" s="167" t="str">
        <f aca="false">I6</f>
        <v>startTime 0 </v>
      </c>
      <c r="D31" s="167"/>
      <c r="E31" s="167"/>
      <c r="F31" s="167"/>
      <c r="G31" s="167"/>
      <c r="H31" s="167"/>
      <c r="I31" s="167"/>
      <c r="J31" s="167"/>
      <c r="K31" s="171"/>
      <c r="L31" s="171"/>
      <c r="S31" s="1"/>
      <c r="T31" s="1"/>
      <c r="U31" s="1"/>
      <c r="W31" s="1"/>
      <c r="X31" s="1"/>
      <c r="Y31" s="1"/>
      <c r="AA31" s="1"/>
      <c r="AB31" s="1"/>
      <c r="AC31" s="1"/>
      <c r="AE31" s="1"/>
      <c r="AF31" s="1"/>
      <c r="AG31" s="1"/>
      <c r="AI31" s="1"/>
      <c r="AJ31" s="1"/>
      <c r="AK31" s="1"/>
      <c r="AM31" s="1"/>
      <c r="AN31" s="1"/>
      <c r="AO31" s="1"/>
      <c r="AQ31" s="1"/>
      <c r="AR31" s="1"/>
      <c r="AS31" s="1"/>
      <c r="AU31" s="1"/>
      <c r="AV31" s="1"/>
      <c r="AW31" s="1"/>
      <c r="AY31" s="1"/>
      <c r="AZ31" s="1"/>
      <c r="BA31" s="1"/>
      <c r="BC31" s="1"/>
      <c r="BD31" s="1"/>
      <c r="BE31" s="1"/>
      <c r="BG31" s="1"/>
      <c r="BH31" s="1"/>
      <c r="BI31" s="1"/>
      <c r="BK31" s="1"/>
      <c r="BL31" s="1"/>
      <c r="BM31" s="1"/>
      <c r="BO31" s="1"/>
      <c r="BP31" s="1"/>
      <c r="BQ31" s="1"/>
      <c r="BS31" s="1"/>
      <c r="BT31" s="1"/>
      <c r="BU31" s="1"/>
      <c r="BW31" s="1"/>
      <c r="BX31" s="1"/>
      <c r="BY31" s="1"/>
      <c r="CA31" s="1"/>
      <c r="CB31" s="1"/>
      <c r="CC31" s="1"/>
      <c r="CE31" s="1"/>
      <c r="CF31" s="1"/>
      <c r="CG31" s="1"/>
      <c r="CI31" s="1"/>
      <c r="CJ31" s="1"/>
      <c r="CK31" s="1"/>
      <c r="CM31" s="1"/>
      <c r="CN31" s="1"/>
      <c r="CO31" s="1"/>
      <c r="CQ31" s="1"/>
      <c r="CR31" s="1"/>
      <c r="CS31" s="1"/>
      <c r="CU31" s="1"/>
      <c r="CV31" s="1"/>
      <c r="CW31" s="1"/>
      <c r="CY31" s="1"/>
      <c r="CZ31" s="1"/>
      <c r="DA31" s="1"/>
      <c r="DC31" s="1"/>
      <c r="DD31" s="1"/>
      <c r="DE31" s="1"/>
      <c r="DG31" s="1"/>
      <c r="DH31" s="1"/>
      <c r="DI31" s="1"/>
      <c r="DK31" s="1"/>
      <c r="DL31" s="1"/>
      <c r="DM31" s="1"/>
      <c r="DO31" s="1"/>
      <c r="DP31" s="1"/>
      <c r="DQ31" s="1"/>
      <c r="DS31" s="1"/>
      <c r="DT31" s="1"/>
      <c r="DU31" s="1"/>
      <c r="DW31" s="1"/>
      <c r="DX31" s="1"/>
      <c r="DY31" s="1"/>
      <c r="EA31" s="1"/>
      <c r="EB31" s="1"/>
      <c r="EC31" s="1"/>
      <c r="EE31" s="1"/>
      <c r="EF31" s="1"/>
      <c r="EG31" s="1"/>
      <c r="EI31" s="1"/>
      <c r="EJ31" s="1"/>
      <c r="EK31" s="1"/>
      <c r="EM31" s="1"/>
      <c r="EN31" s="1"/>
      <c r="EO31" s="1"/>
    </row>
    <row r="32" s="161" customFormat="true" ht="13.5" hidden="false" customHeight="true" outlineLevel="0" collapsed="false">
      <c r="B32" s="170"/>
      <c r="C32" s="167" t="str">
        <f aca="false">I7</f>
        <v>stopTime -1 </v>
      </c>
      <c r="D32" s="167"/>
      <c r="E32" s="167"/>
      <c r="F32" s="167"/>
      <c r="G32" s="167"/>
      <c r="H32" s="167"/>
      <c r="I32" s="167"/>
      <c r="J32" s="167"/>
      <c r="K32" s="171"/>
      <c r="L32" s="171"/>
      <c r="S32" s="1"/>
      <c r="T32" s="1"/>
      <c r="U32" s="1"/>
      <c r="W32" s="1"/>
      <c r="X32" s="1"/>
      <c r="Y32" s="1"/>
      <c r="AA32" s="1"/>
      <c r="AB32" s="1"/>
      <c r="AC32" s="1"/>
      <c r="AE32" s="1"/>
      <c r="AF32" s="1"/>
      <c r="AG32" s="1"/>
      <c r="AI32" s="1"/>
      <c r="AJ32" s="1"/>
      <c r="AK32" s="1"/>
      <c r="AM32" s="1"/>
      <c r="AN32" s="1"/>
      <c r="AO32" s="1"/>
      <c r="AQ32" s="1"/>
      <c r="AR32" s="1"/>
      <c r="AS32" s="1"/>
      <c r="AU32" s="1"/>
      <c r="AV32" s="1"/>
      <c r="AW32" s="1"/>
      <c r="AY32" s="1"/>
      <c r="AZ32" s="1"/>
      <c r="BA32" s="1"/>
      <c r="BC32" s="1"/>
      <c r="BD32" s="1"/>
      <c r="BE32" s="1"/>
      <c r="BG32" s="1"/>
      <c r="BH32" s="1"/>
      <c r="BI32" s="1"/>
      <c r="BK32" s="1"/>
      <c r="BL32" s="1"/>
      <c r="BM32" s="1"/>
      <c r="BO32" s="1"/>
      <c r="BP32" s="1"/>
      <c r="BQ32" s="1"/>
      <c r="BS32" s="1"/>
      <c r="BT32" s="1"/>
      <c r="BU32" s="1"/>
      <c r="BW32" s="1"/>
      <c r="BX32" s="1"/>
      <c r="BY32" s="1"/>
      <c r="CA32" s="1"/>
      <c r="CB32" s="1"/>
      <c r="CC32" s="1"/>
      <c r="CE32" s="1"/>
      <c r="CF32" s="1"/>
      <c r="CG32" s="1"/>
      <c r="CI32" s="1"/>
      <c r="CJ32" s="1"/>
      <c r="CK32" s="1"/>
      <c r="CM32" s="1"/>
      <c r="CN32" s="1"/>
      <c r="CO32" s="1"/>
      <c r="CQ32" s="1"/>
      <c r="CR32" s="1"/>
      <c r="CS32" s="1"/>
      <c r="CU32" s="1"/>
      <c r="CV32" s="1"/>
      <c r="CW32" s="1"/>
      <c r="CY32" s="1"/>
      <c r="CZ32" s="1"/>
      <c r="DA32" s="1"/>
      <c r="DC32" s="1"/>
      <c r="DD32" s="1"/>
      <c r="DE32" s="1"/>
      <c r="DG32" s="1"/>
      <c r="DH32" s="1"/>
      <c r="DI32" s="1"/>
      <c r="DK32" s="1"/>
      <c r="DL32" s="1"/>
      <c r="DM32" s="1"/>
      <c r="DO32" s="1"/>
      <c r="DP32" s="1"/>
      <c r="DQ32" s="1"/>
      <c r="DS32" s="1"/>
      <c r="DT32" s="1"/>
      <c r="DU32" s="1"/>
      <c r="DW32" s="1"/>
      <c r="DX32" s="1"/>
      <c r="DY32" s="1"/>
      <c r="EA32" s="1"/>
      <c r="EB32" s="1"/>
      <c r="EC32" s="1"/>
      <c r="EE32" s="1"/>
      <c r="EF32" s="1"/>
      <c r="EG32" s="1"/>
      <c r="EI32" s="1"/>
      <c r="EJ32" s="1"/>
      <c r="EK32" s="1"/>
      <c r="EM32" s="1"/>
      <c r="EN32" s="1"/>
      <c r="EO32" s="1"/>
    </row>
    <row r="33" s="161" customFormat="true" ht="13.5" hidden="false" customHeight="true" outlineLevel="0" collapsed="false">
      <c r="B33" s="167" t="s">
        <v>108</v>
      </c>
      <c r="C33" s="167"/>
      <c r="D33" s="167"/>
      <c r="E33" s="167"/>
      <c r="F33" s="167"/>
      <c r="G33" s="167"/>
      <c r="H33" s="167"/>
      <c r="I33" s="167"/>
      <c r="J33" s="167"/>
      <c r="K33" s="171"/>
      <c r="L33" s="171"/>
      <c r="S33" s="1"/>
      <c r="T33" s="1"/>
      <c r="U33" s="1"/>
      <c r="W33" s="1"/>
      <c r="X33" s="1"/>
      <c r="Y33" s="1"/>
      <c r="AA33" s="1"/>
      <c r="AB33" s="1"/>
      <c r="AC33" s="1"/>
      <c r="AE33" s="1"/>
      <c r="AF33" s="1"/>
      <c r="AG33" s="1"/>
      <c r="AI33" s="1"/>
      <c r="AJ33" s="1"/>
      <c r="AK33" s="1"/>
      <c r="AM33" s="1"/>
      <c r="AN33" s="1"/>
      <c r="AO33" s="1"/>
      <c r="AQ33" s="1"/>
      <c r="AR33" s="1"/>
      <c r="AS33" s="1"/>
      <c r="AU33" s="1"/>
      <c r="AV33" s="1"/>
      <c r="AW33" s="1"/>
      <c r="AY33" s="1"/>
      <c r="AZ33" s="1"/>
      <c r="BA33" s="1"/>
      <c r="BC33" s="1"/>
      <c r="BD33" s="1"/>
      <c r="BE33" s="1"/>
      <c r="BG33" s="1"/>
      <c r="BH33" s="1"/>
      <c r="BI33" s="1"/>
      <c r="BK33" s="1"/>
      <c r="BL33" s="1"/>
      <c r="BM33" s="1"/>
      <c r="BO33" s="1"/>
      <c r="BP33" s="1"/>
      <c r="BQ33" s="1"/>
      <c r="BS33" s="1"/>
      <c r="BT33" s="1"/>
      <c r="BU33" s="1"/>
      <c r="BW33" s="1"/>
      <c r="BX33" s="1"/>
      <c r="BY33" s="1"/>
      <c r="CA33" s="1"/>
      <c r="CB33" s="1"/>
      <c r="CC33" s="1"/>
      <c r="CE33" s="1"/>
      <c r="CF33" s="1"/>
      <c r="CG33" s="1"/>
      <c r="CI33" s="1"/>
      <c r="CJ33" s="1"/>
      <c r="CK33" s="1"/>
      <c r="CM33" s="1"/>
      <c r="CN33" s="1"/>
      <c r="CO33" s="1"/>
      <c r="CQ33" s="1"/>
      <c r="CR33" s="1"/>
      <c r="CS33" s="1"/>
      <c r="CU33" s="1"/>
      <c r="CV33" s="1"/>
      <c r="CW33" s="1"/>
      <c r="CY33" s="1"/>
      <c r="CZ33" s="1"/>
      <c r="DA33" s="1"/>
      <c r="DC33" s="1"/>
      <c r="DD33" s="1"/>
      <c r="DE33" s="1"/>
      <c r="DG33" s="1"/>
      <c r="DH33" s="1"/>
      <c r="DI33" s="1"/>
      <c r="DK33" s="1"/>
      <c r="DL33" s="1"/>
      <c r="DM33" s="1"/>
      <c r="DO33" s="1"/>
      <c r="DP33" s="1"/>
      <c r="DQ33" s="1"/>
      <c r="DS33" s="1"/>
      <c r="DT33" s="1"/>
      <c r="DU33" s="1"/>
      <c r="DW33" s="1"/>
      <c r="DX33" s="1"/>
      <c r="DY33" s="1"/>
      <c r="EA33" s="1"/>
      <c r="EB33" s="1"/>
      <c r="EC33" s="1"/>
      <c r="EE33" s="1"/>
      <c r="EF33" s="1"/>
      <c r="EG33" s="1"/>
      <c r="EI33" s="1"/>
      <c r="EJ33" s="1"/>
      <c r="EK33" s="1"/>
      <c r="EM33" s="1"/>
      <c r="EN33" s="1"/>
      <c r="EO33" s="1"/>
    </row>
    <row r="34" s="161" customFormat="true" ht="13.5" hidden="false" customHeight="true" outlineLevel="0" collapsed="false">
      <c r="B34" s="169"/>
      <c r="C34" s="169"/>
      <c r="D34" s="169"/>
      <c r="E34" s="169"/>
      <c r="F34" s="169"/>
      <c r="G34" s="169"/>
      <c r="H34" s="169"/>
      <c r="I34" s="169"/>
      <c r="J34" s="169"/>
      <c r="K34" s="171"/>
      <c r="L34" s="171"/>
      <c r="S34" s="1"/>
      <c r="T34" s="1"/>
      <c r="U34" s="1"/>
      <c r="W34" s="1"/>
      <c r="X34" s="1"/>
      <c r="Y34" s="1"/>
      <c r="AA34" s="1"/>
      <c r="AB34" s="1"/>
      <c r="AC34" s="1"/>
      <c r="AE34" s="1"/>
      <c r="AF34" s="1"/>
      <c r="AG34" s="1"/>
      <c r="AI34" s="1"/>
      <c r="AJ34" s="1"/>
      <c r="AK34" s="1"/>
      <c r="AM34" s="1"/>
      <c r="AN34" s="1"/>
      <c r="AO34" s="1"/>
      <c r="AQ34" s="1"/>
      <c r="AR34" s="1"/>
      <c r="AS34" s="1"/>
      <c r="AU34" s="1"/>
      <c r="AV34" s="1"/>
      <c r="AW34" s="1"/>
      <c r="AY34" s="1"/>
      <c r="AZ34" s="1"/>
      <c r="BA34" s="1"/>
      <c r="BC34" s="1"/>
      <c r="BD34" s="1"/>
      <c r="BE34" s="1"/>
      <c r="BG34" s="1"/>
      <c r="BH34" s="1"/>
      <c r="BI34" s="1"/>
      <c r="BK34" s="1"/>
      <c r="BL34" s="1"/>
      <c r="BM34" s="1"/>
      <c r="BO34" s="1"/>
      <c r="BP34" s="1"/>
      <c r="BQ34" s="1"/>
      <c r="BS34" s="1"/>
      <c r="BT34" s="1"/>
      <c r="BU34" s="1"/>
      <c r="BW34" s="1"/>
      <c r="BX34" s="1"/>
      <c r="BY34" s="1"/>
      <c r="CA34" s="1"/>
      <c r="CB34" s="1"/>
      <c r="CC34" s="1"/>
      <c r="CE34" s="1"/>
      <c r="CF34" s="1"/>
      <c r="CG34" s="1"/>
      <c r="CI34" s="1"/>
      <c r="CJ34" s="1"/>
      <c r="CK34" s="1"/>
      <c r="CM34" s="1"/>
      <c r="CN34" s="1"/>
      <c r="CO34" s="1"/>
      <c r="CQ34" s="1"/>
      <c r="CR34" s="1"/>
      <c r="CS34" s="1"/>
      <c r="CU34" s="1"/>
      <c r="CV34" s="1"/>
      <c r="CW34" s="1"/>
      <c r="CY34" s="1"/>
      <c r="CZ34" s="1"/>
      <c r="DA34" s="1"/>
      <c r="DC34" s="1"/>
      <c r="DD34" s="1"/>
      <c r="DE34" s="1"/>
      <c r="DG34" s="1"/>
      <c r="DH34" s="1"/>
      <c r="DI34" s="1"/>
      <c r="DK34" s="1"/>
      <c r="DL34" s="1"/>
      <c r="DM34" s="1"/>
      <c r="DO34" s="1"/>
      <c r="DP34" s="1"/>
      <c r="DQ34" s="1"/>
      <c r="DS34" s="1"/>
      <c r="DT34" s="1"/>
      <c r="DU34" s="1"/>
      <c r="DW34" s="1"/>
      <c r="DX34" s="1"/>
      <c r="DY34" s="1"/>
      <c r="EA34" s="1"/>
      <c r="EB34" s="1"/>
      <c r="EC34" s="1"/>
      <c r="EE34" s="1"/>
      <c r="EF34" s="1"/>
      <c r="EG34" s="1"/>
      <c r="EI34" s="1"/>
      <c r="EJ34" s="1"/>
      <c r="EK34" s="1"/>
      <c r="EM34" s="1"/>
      <c r="EN34" s="1"/>
      <c r="EO34" s="1"/>
    </row>
    <row r="35" customFormat="false" ht="13.5" hidden="false" customHeight="true" outlineLevel="0" collapsed="false">
      <c r="B35" s="167" t="str">
        <f aca="false">I13</f>
        <v>DEF HENKEI01 CoordinateInterpolator { </v>
      </c>
      <c r="C35" s="167"/>
      <c r="D35" s="167"/>
      <c r="E35" s="167"/>
      <c r="F35" s="167"/>
      <c r="G35" s="167"/>
      <c r="H35" s="167"/>
      <c r="I35" s="167"/>
      <c r="J35" s="167"/>
      <c r="K35" s="104"/>
      <c r="L35" s="104"/>
    </row>
    <row r="36" customFormat="false" ht="13.5" hidden="false" customHeight="true" outlineLevel="0" collapsed="false">
      <c r="B36" s="131"/>
      <c r="C36" s="167" t="str">
        <f aca="false">CONCATENATE("key [ ",R55,"] ")</f>
        <v>key [ 0 0.04 0.13 0.3 1 ] </v>
      </c>
      <c r="D36" s="167"/>
      <c r="E36" s="167"/>
      <c r="F36" s="167"/>
      <c r="G36" s="167"/>
      <c r="H36" s="167"/>
      <c r="I36" s="167"/>
      <c r="J36" s="167"/>
      <c r="K36" s="104"/>
      <c r="L36" s="104"/>
    </row>
    <row r="37" customFormat="false" ht="13.5" hidden="false" customHeight="true" outlineLevel="0" collapsed="false">
      <c r="B37" s="131"/>
      <c r="C37" s="167" t="str">
        <f aca="false">CONCATENATE("keyValue [ ",ET55,"] ")</f>
        <v>keyValue [ 0 0 0 1 0 0 1 1 0 0 1 0 0 0 0 2 0 0 2 2 0 0 2 0 0 0 1 2 0 1 2 2 1 0 2 1 0 0 1 1 2 1 1 1 1 0 1 1 0 0 0 1 0 0 1 1 0 0 1 0 ] </v>
      </c>
      <c r="D37" s="167"/>
      <c r="E37" s="167"/>
      <c r="F37" s="167"/>
      <c r="G37" s="167"/>
      <c r="H37" s="167"/>
      <c r="I37" s="167"/>
      <c r="J37" s="167"/>
      <c r="K37" s="104"/>
      <c r="L37" s="104"/>
    </row>
    <row r="38" customFormat="false" ht="13.5" hidden="false" customHeight="true" outlineLevel="0" collapsed="false">
      <c r="B38" s="167" t="s">
        <v>192</v>
      </c>
      <c r="C38" s="167"/>
      <c r="D38" s="167"/>
      <c r="E38" s="167"/>
      <c r="F38" s="167"/>
      <c r="G38" s="167"/>
      <c r="H38" s="167"/>
      <c r="I38" s="167"/>
      <c r="J38" s="167"/>
      <c r="K38" s="104"/>
      <c r="L38" s="104"/>
    </row>
    <row r="39" customFormat="false" ht="13.5" hidden="false" customHeight="true" outlineLevel="0" collapsed="false">
      <c r="B39" s="169"/>
      <c r="C39" s="169"/>
      <c r="D39" s="169"/>
      <c r="E39" s="169"/>
      <c r="F39" s="169"/>
      <c r="G39" s="169"/>
      <c r="H39" s="169"/>
      <c r="I39" s="169"/>
      <c r="J39" s="169"/>
      <c r="K39" s="104"/>
      <c r="L39" s="104"/>
    </row>
    <row r="40" customFormat="false" ht="13.5" hidden="false" customHeight="true" outlineLevel="0" collapsed="false">
      <c r="B40" s="167" t="str">
        <f aca="false">CONCATENATE("ROUTE ",H2,".fraction_changed TO ",H13,".set_fraction")</f>
        <v>ROUTE TIMER01.fraction_changed TO HENKEI01.set_fraction</v>
      </c>
      <c r="C40" s="167"/>
      <c r="D40" s="167"/>
      <c r="E40" s="167"/>
      <c r="F40" s="167"/>
      <c r="G40" s="167"/>
      <c r="H40" s="167"/>
      <c r="I40" s="167"/>
      <c r="J40" s="167"/>
      <c r="K40" s="104"/>
      <c r="L40" s="104"/>
    </row>
    <row r="41" customFormat="false" ht="13.5" hidden="false" customHeight="true" outlineLevel="0" collapsed="false">
      <c r="B41" s="167" t="str">
        <f aca="false">CONCATENATE("ROUTE ",H13,".value_changed TO ",H14,".set_",I15)</f>
        <v>ROUTE HENKEI01.value_changed TO RECTANGLE.set_point </v>
      </c>
      <c r="C41" s="167"/>
      <c r="D41" s="167"/>
      <c r="E41" s="167"/>
      <c r="F41" s="167"/>
      <c r="G41" s="167"/>
      <c r="H41" s="167"/>
      <c r="I41" s="167"/>
      <c r="J41" s="167"/>
      <c r="K41" s="104"/>
      <c r="L41" s="104"/>
    </row>
    <row r="42" customFormat="false" ht="12" hidden="false" customHeight="false" outlineLevel="0" collapsed="false">
      <c r="B42" s="104"/>
      <c r="C42" s="104"/>
      <c r="D42" s="104"/>
      <c r="E42" s="104"/>
      <c r="F42" s="104"/>
      <c r="G42" s="104"/>
      <c r="H42" s="104"/>
      <c r="I42" s="104"/>
      <c r="J42" s="104"/>
      <c r="K42" s="104"/>
      <c r="L42" s="104"/>
    </row>
    <row r="43" customFormat="false" ht="12" hidden="false" customHeight="false" outlineLevel="0" collapsed="false">
      <c r="B43" s="104"/>
      <c r="C43" s="104"/>
      <c r="D43" s="104"/>
      <c r="E43" s="104"/>
      <c r="F43" s="104"/>
      <c r="G43" s="104"/>
      <c r="H43" s="104"/>
      <c r="I43" s="104"/>
      <c r="J43" s="104"/>
      <c r="K43" s="104"/>
      <c r="L43" s="104"/>
      <c r="O43" s="23" t="s">
        <v>109</v>
      </c>
    </row>
    <row r="44" customFormat="false" ht="12" hidden="false" customHeight="false" outlineLevel="0" collapsed="false">
      <c r="B44" s="104"/>
      <c r="C44" s="104"/>
      <c r="D44" s="104"/>
      <c r="E44" s="104"/>
      <c r="F44" s="104"/>
      <c r="G44" s="104"/>
      <c r="H44" s="104"/>
      <c r="I44" s="104"/>
      <c r="J44" s="104"/>
      <c r="K44" s="104"/>
      <c r="L44" s="104"/>
      <c r="P44" s="132"/>
    </row>
    <row r="45" customFormat="false" ht="13.5" hidden="false" customHeight="false" outlineLevel="0" collapsed="false">
      <c r="B45" s="104"/>
      <c r="C45" s="104"/>
      <c r="D45" s="104"/>
      <c r="E45" s="104"/>
      <c r="F45" s="104"/>
      <c r="G45" s="104"/>
      <c r="H45" s="104"/>
      <c r="I45" s="104"/>
      <c r="J45" s="104"/>
      <c r="K45" s="104"/>
      <c r="L45" s="104"/>
      <c r="P45" s="21" t="s">
        <v>241</v>
      </c>
      <c r="S45" s="30" t="n">
        <v>2</v>
      </c>
      <c r="U45" s="183" t="s">
        <v>269</v>
      </c>
      <c r="W45" s="0"/>
      <c r="AA45" s="0"/>
      <c r="AE45" s="0"/>
      <c r="AI45" s="0"/>
      <c r="AM45" s="0"/>
      <c r="AQ45" s="0"/>
      <c r="AU45" s="0"/>
      <c r="AY45" s="0"/>
      <c r="BC45" s="0"/>
      <c r="BG45" s="0"/>
      <c r="BK45" s="0"/>
      <c r="BO45" s="0"/>
      <c r="BS45" s="0"/>
      <c r="BW45" s="0"/>
      <c r="CA45" s="0"/>
      <c r="CE45" s="0"/>
      <c r="CI45" s="0"/>
      <c r="CM45" s="0"/>
      <c r="CQ45" s="0"/>
      <c r="CU45" s="0"/>
      <c r="CY45" s="0"/>
      <c r="DC45" s="0"/>
      <c r="DG45" s="0"/>
      <c r="DK45" s="0"/>
      <c r="DO45" s="0"/>
      <c r="DS45" s="0"/>
      <c r="DW45" s="0"/>
      <c r="EA45" s="0"/>
      <c r="EE45" s="0"/>
      <c r="EI45" s="0"/>
      <c r="EM45" s="0"/>
    </row>
    <row r="46" customFormat="false" ht="13.5" hidden="false" customHeight="false" outlineLevel="0" collapsed="false">
      <c r="B46" s="104"/>
      <c r="C46" s="104"/>
      <c r="D46" s="104"/>
      <c r="E46" s="104"/>
      <c r="F46" s="104"/>
      <c r="G46" s="104"/>
      <c r="H46" s="104"/>
      <c r="I46" s="104"/>
      <c r="J46" s="104"/>
      <c r="K46" s="104"/>
      <c r="L46" s="104"/>
      <c r="O46" s="23"/>
      <c r="P46" s="21" t="s">
        <v>242</v>
      </c>
      <c r="S46" s="172" t="n">
        <v>1</v>
      </c>
      <c r="W46" s="184"/>
      <c r="AA46" s="184"/>
      <c r="AE46" s="184"/>
      <c r="AI46" s="184"/>
      <c r="AM46" s="184"/>
      <c r="AQ46" s="184"/>
      <c r="AU46" s="184"/>
      <c r="AY46" s="184"/>
      <c r="BC46" s="184"/>
      <c r="BG46" s="184"/>
      <c r="BK46" s="184"/>
      <c r="BO46" s="184"/>
      <c r="BS46" s="184"/>
      <c r="BW46" s="184"/>
      <c r="CA46" s="184"/>
      <c r="CE46" s="184"/>
      <c r="CI46" s="184"/>
      <c r="CM46" s="184"/>
      <c r="CQ46" s="184"/>
      <c r="CU46" s="184"/>
      <c r="CY46" s="184"/>
      <c r="DC46" s="184"/>
      <c r="DG46" s="184"/>
      <c r="DK46" s="184"/>
      <c r="DO46" s="184"/>
      <c r="DS46" s="184"/>
      <c r="DW46" s="184"/>
      <c r="EA46" s="184"/>
      <c r="EE46" s="184"/>
      <c r="EI46" s="184"/>
      <c r="EM46" s="184"/>
    </row>
    <row r="47" customFormat="false" ht="12" hidden="false" customHeight="false" outlineLevel="0" collapsed="false">
      <c r="B47" s="104"/>
      <c r="C47" s="104"/>
      <c r="D47" s="104"/>
      <c r="E47" s="104"/>
      <c r="F47" s="104"/>
      <c r="G47" s="104"/>
      <c r="H47" s="104"/>
      <c r="I47" s="104"/>
      <c r="J47" s="104"/>
      <c r="K47" s="104"/>
      <c r="L47" s="104"/>
      <c r="O47" s="23"/>
      <c r="P47" s="21"/>
      <c r="S47" s="173"/>
      <c r="W47" s="185"/>
      <c r="AA47" s="185"/>
      <c r="AE47" s="185"/>
      <c r="AI47" s="185"/>
      <c r="AM47" s="185"/>
      <c r="AQ47" s="185"/>
      <c r="AU47" s="185"/>
      <c r="AY47" s="185"/>
      <c r="BC47" s="185"/>
      <c r="BG47" s="185"/>
      <c r="BK47" s="185"/>
      <c r="BO47" s="185"/>
      <c r="BS47" s="185"/>
      <c r="BW47" s="185"/>
      <c r="CA47" s="185"/>
      <c r="CE47" s="185"/>
      <c r="CI47" s="185"/>
      <c r="CM47" s="185"/>
      <c r="CQ47" s="185"/>
      <c r="CU47" s="185"/>
      <c r="CY47" s="185"/>
      <c r="DC47" s="185"/>
      <c r="DG47" s="185"/>
      <c r="DK47" s="185"/>
      <c r="DO47" s="185"/>
      <c r="DS47" s="185"/>
      <c r="DW47" s="185"/>
      <c r="EA47" s="185"/>
      <c r="EE47" s="185"/>
      <c r="EI47" s="185"/>
      <c r="EM47" s="185"/>
    </row>
    <row r="48" customFormat="false" ht="13.5" hidden="false" customHeight="true" outlineLevel="0" collapsed="false">
      <c r="B48" s="104"/>
      <c r="C48" s="104"/>
      <c r="D48" s="104"/>
      <c r="E48" s="104"/>
      <c r="F48" s="104"/>
      <c r="G48" s="104"/>
      <c r="H48" s="104"/>
      <c r="I48" s="104"/>
      <c r="J48" s="104"/>
      <c r="K48" s="104"/>
      <c r="L48" s="104"/>
      <c r="N48" s="31"/>
      <c r="O48" s="46" t="s">
        <v>270</v>
      </c>
      <c r="P48" s="120" t="s">
        <v>236</v>
      </c>
      <c r="Q48" s="51"/>
      <c r="R48" s="51"/>
      <c r="S48" s="186"/>
      <c r="T48" s="187" t="s">
        <v>239</v>
      </c>
      <c r="U48" s="188"/>
      <c r="V48" s="189"/>
      <c r="W48" s="189"/>
      <c r="X48" s="189"/>
      <c r="Y48" s="189"/>
      <c r="Z48" s="189"/>
      <c r="AA48" s="189"/>
      <c r="AB48" s="189"/>
      <c r="AC48" s="189"/>
      <c r="AD48" s="189"/>
      <c r="AE48" s="189"/>
      <c r="AF48" s="189"/>
      <c r="AG48" s="189"/>
      <c r="AH48" s="189"/>
      <c r="AI48" s="189"/>
      <c r="AJ48" s="189"/>
      <c r="AK48" s="189"/>
      <c r="AL48" s="189"/>
      <c r="AM48" s="189"/>
      <c r="AN48" s="189"/>
      <c r="AO48" s="189"/>
      <c r="AP48" s="189"/>
      <c r="AQ48" s="189"/>
      <c r="AR48" s="189"/>
      <c r="AS48" s="189"/>
      <c r="AT48" s="189"/>
      <c r="AU48" s="189"/>
      <c r="AV48" s="189"/>
      <c r="AW48" s="189"/>
      <c r="AX48" s="189"/>
      <c r="AY48" s="189"/>
      <c r="AZ48" s="189"/>
      <c r="BA48" s="189"/>
      <c r="BB48" s="189"/>
      <c r="BC48" s="189"/>
      <c r="BD48" s="189"/>
      <c r="BE48" s="189"/>
      <c r="BF48" s="189"/>
      <c r="BG48" s="189"/>
      <c r="BH48" s="189"/>
      <c r="BI48" s="189"/>
      <c r="BJ48" s="189"/>
      <c r="BK48" s="189"/>
      <c r="BL48" s="189"/>
      <c r="BM48" s="189"/>
      <c r="BN48" s="189"/>
      <c r="BO48" s="189"/>
      <c r="BP48" s="189"/>
      <c r="BQ48" s="189"/>
      <c r="BR48" s="189"/>
      <c r="BS48" s="189"/>
      <c r="BT48" s="189"/>
      <c r="BU48" s="189"/>
      <c r="BV48" s="189"/>
      <c r="BW48" s="189"/>
      <c r="BX48" s="189"/>
      <c r="BY48" s="189"/>
      <c r="BZ48" s="189"/>
      <c r="CA48" s="189"/>
      <c r="CB48" s="189"/>
      <c r="CC48" s="189"/>
      <c r="CD48" s="189"/>
      <c r="CE48" s="189"/>
      <c r="CF48" s="189"/>
      <c r="CG48" s="189"/>
      <c r="CH48" s="189"/>
      <c r="CI48" s="189"/>
      <c r="CJ48" s="189"/>
      <c r="CK48" s="189"/>
      <c r="CL48" s="189"/>
      <c r="CM48" s="189"/>
      <c r="CN48" s="189"/>
      <c r="CO48" s="189"/>
      <c r="CP48" s="189"/>
      <c r="CQ48" s="189"/>
      <c r="CR48" s="189"/>
      <c r="CS48" s="189"/>
      <c r="CT48" s="189"/>
      <c r="CU48" s="189"/>
      <c r="CV48" s="189"/>
      <c r="CW48" s="189"/>
      <c r="CX48" s="189"/>
      <c r="CY48" s="189"/>
      <c r="CZ48" s="189"/>
      <c r="DA48" s="189"/>
      <c r="DB48" s="189"/>
      <c r="DC48" s="189"/>
      <c r="DD48" s="189"/>
      <c r="DE48" s="189"/>
      <c r="DF48" s="189"/>
      <c r="DG48" s="189"/>
      <c r="DH48" s="189"/>
      <c r="DI48" s="189"/>
      <c r="DJ48" s="189"/>
      <c r="DK48" s="189"/>
      <c r="DL48" s="189"/>
      <c r="DM48" s="189"/>
      <c r="DN48" s="189"/>
      <c r="DO48" s="189"/>
      <c r="DP48" s="189"/>
      <c r="DQ48" s="189"/>
      <c r="DR48" s="189"/>
      <c r="DS48" s="189"/>
      <c r="DT48" s="189"/>
      <c r="DU48" s="189"/>
      <c r="DV48" s="189"/>
      <c r="DW48" s="189"/>
      <c r="DX48" s="189"/>
      <c r="DY48" s="189"/>
      <c r="DZ48" s="189"/>
      <c r="EA48" s="189"/>
      <c r="EB48" s="189"/>
      <c r="EC48" s="189"/>
      <c r="ED48" s="189"/>
      <c r="EE48" s="189"/>
      <c r="EF48" s="189"/>
      <c r="EG48" s="189"/>
      <c r="EH48" s="189"/>
      <c r="EI48" s="189"/>
      <c r="EJ48" s="189"/>
      <c r="EK48" s="189"/>
      <c r="EL48" s="189"/>
      <c r="EM48" s="189"/>
      <c r="EN48" s="189"/>
      <c r="EO48" s="190"/>
      <c r="EP48" s="51"/>
    </row>
    <row r="49" customFormat="false" ht="12" hidden="false" customHeight="true" outlineLevel="0" collapsed="false">
      <c r="B49" s="104"/>
      <c r="C49" s="104"/>
      <c r="D49" s="104"/>
      <c r="E49" s="104"/>
      <c r="F49" s="104"/>
      <c r="G49" s="104"/>
      <c r="H49" s="104"/>
      <c r="I49" s="104"/>
      <c r="J49" s="104"/>
      <c r="K49" s="104"/>
      <c r="L49" s="104"/>
      <c r="N49" s="31"/>
      <c r="O49" s="46"/>
      <c r="P49" s="120"/>
      <c r="Q49" s="51"/>
      <c r="R49" s="51"/>
      <c r="S49" s="54" t="s">
        <v>271</v>
      </c>
      <c r="T49" s="54"/>
      <c r="U49" s="54"/>
      <c r="V49" s="51"/>
      <c r="W49" s="54" t="s">
        <v>272</v>
      </c>
      <c r="X49" s="54"/>
      <c r="Y49" s="54"/>
      <c r="Z49" s="51"/>
      <c r="AA49" s="54" t="s">
        <v>273</v>
      </c>
      <c r="AB49" s="54"/>
      <c r="AC49" s="54"/>
      <c r="AD49" s="51"/>
      <c r="AE49" s="54" t="s">
        <v>274</v>
      </c>
      <c r="AF49" s="54"/>
      <c r="AG49" s="54"/>
      <c r="AH49" s="51"/>
      <c r="AI49" s="54" t="s">
        <v>275</v>
      </c>
      <c r="AJ49" s="54"/>
      <c r="AK49" s="54"/>
      <c r="AL49" s="51"/>
      <c r="AM49" s="54" t="s">
        <v>276</v>
      </c>
      <c r="AN49" s="54"/>
      <c r="AO49" s="54"/>
      <c r="AP49" s="51"/>
      <c r="AQ49" s="54" t="s">
        <v>277</v>
      </c>
      <c r="AR49" s="54"/>
      <c r="AS49" s="54"/>
      <c r="AT49" s="51"/>
      <c r="AU49" s="54" t="s">
        <v>278</v>
      </c>
      <c r="AV49" s="54"/>
      <c r="AW49" s="54"/>
      <c r="AX49" s="51"/>
      <c r="AY49" s="54" t="s">
        <v>279</v>
      </c>
      <c r="AZ49" s="54"/>
      <c r="BA49" s="54"/>
      <c r="BB49" s="51"/>
      <c r="BC49" s="54" t="s">
        <v>280</v>
      </c>
      <c r="BD49" s="54"/>
      <c r="BE49" s="54"/>
      <c r="BF49" s="51"/>
      <c r="BG49" s="54" t="s">
        <v>281</v>
      </c>
      <c r="BH49" s="54"/>
      <c r="BI49" s="54"/>
      <c r="BJ49" s="51"/>
      <c r="BK49" s="54" t="s">
        <v>282</v>
      </c>
      <c r="BL49" s="54"/>
      <c r="BM49" s="54"/>
      <c r="BN49" s="51"/>
      <c r="BO49" s="54" t="s">
        <v>283</v>
      </c>
      <c r="BP49" s="54"/>
      <c r="BQ49" s="54"/>
      <c r="BR49" s="51"/>
      <c r="BS49" s="54" t="s">
        <v>284</v>
      </c>
      <c r="BT49" s="54"/>
      <c r="BU49" s="54"/>
      <c r="BV49" s="51"/>
      <c r="BW49" s="54" t="s">
        <v>285</v>
      </c>
      <c r="BX49" s="54"/>
      <c r="BY49" s="54"/>
      <c r="BZ49" s="51"/>
      <c r="CA49" s="54" t="s">
        <v>286</v>
      </c>
      <c r="CB49" s="54"/>
      <c r="CC49" s="54"/>
      <c r="CD49" s="51"/>
      <c r="CE49" s="54" t="s">
        <v>287</v>
      </c>
      <c r="CF49" s="54"/>
      <c r="CG49" s="54"/>
      <c r="CH49" s="51"/>
      <c r="CI49" s="54" t="s">
        <v>288</v>
      </c>
      <c r="CJ49" s="54"/>
      <c r="CK49" s="54"/>
      <c r="CL49" s="51"/>
      <c r="CM49" s="54" t="s">
        <v>289</v>
      </c>
      <c r="CN49" s="54"/>
      <c r="CO49" s="54"/>
      <c r="CP49" s="51"/>
      <c r="CQ49" s="54" t="s">
        <v>290</v>
      </c>
      <c r="CR49" s="54"/>
      <c r="CS49" s="54"/>
      <c r="CT49" s="51"/>
      <c r="CU49" s="54" t="s">
        <v>291</v>
      </c>
      <c r="CV49" s="54"/>
      <c r="CW49" s="54"/>
      <c r="CX49" s="51"/>
      <c r="CY49" s="54" t="s">
        <v>292</v>
      </c>
      <c r="CZ49" s="54"/>
      <c r="DA49" s="54"/>
      <c r="DB49" s="51"/>
      <c r="DC49" s="54" t="s">
        <v>293</v>
      </c>
      <c r="DD49" s="54"/>
      <c r="DE49" s="54"/>
      <c r="DF49" s="51"/>
      <c r="DG49" s="54" t="s">
        <v>294</v>
      </c>
      <c r="DH49" s="54"/>
      <c r="DI49" s="54"/>
      <c r="DJ49" s="51"/>
      <c r="DK49" s="54" t="s">
        <v>295</v>
      </c>
      <c r="DL49" s="54"/>
      <c r="DM49" s="54"/>
      <c r="DN49" s="51"/>
      <c r="DO49" s="54" t="s">
        <v>296</v>
      </c>
      <c r="DP49" s="54"/>
      <c r="DQ49" s="54"/>
      <c r="DR49" s="51"/>
      <c r="DS49" s="54" t="s">
        <v>297</v>
      </c>
      <c r="DT49" s="54"/>
      <c r="DU49" s="54"/>
      <c r="DV49" s="51"/>
      <c r="DW49" s="54" t="s">
        <v>298</v>
      </c>
      <c r="DX49" s="54"/>
      <c r="DY49" s="54"/>
      <c r="DZ49" s="51"/>
      <c r="EA49" s="54" t="s">
        <v>299</v>
      </c>
      <c r="EB49" s="54"/>
      <c r="EC49" s="54"/>
      <c r="ED49" s="51"/>
      <c r="EE49" s="54" t="s">
        <v>300</v>
      </c>
      <c r="EF49" s="54"/>
      <c r="EG49" s="54"/>
      <c r="EH49" s="51"/>
      <c r="EI49" s="54" t="s">
        <v>301</v>
      </c>
      <c r="EJ49" s="54"/>
      <c r="EK49" s="54"/>
      <c r="EL49" s="51"/>
      <c r="EM49" s="30" t="s">
        <v>302</v>
      </c>
      <c r="EN49" s="30"/>
      <c r="EO49" s="30"/>
      <c r="EP49" s="51"/>
    </row>
    <row r="50" customFormat="false" ht="12" hidden="false" customHeight="true" outlineLevel="0" collapsed="false">
      <c r="B50" s="104"/>
      <c r="C50" s="104"/>
      <c r="D50" s="104"/>
      <c r="E50" s="104"/>
      <c r="F50" s="104"/>
      <c r="G50" s="104"/>
      <c r="H50" s="104"/>
      <c r="I50" s="104"/>
      <c r="J50" s="104"/>
      <c r="K50" s="104"/>
      <c r="L50" s="104"/>
      <c r="N50" s="31"/>
      <c r="O50" s="46"/>
      <c r="P50" s="120"/>
      <c r="Q50" s="51"/>
      <c r="R50" s="51"/>
      <c r="S50" s="45" t="s">
        <v>200</v>
      </c>
      <c r="T50" s="45" t="s">
        <v>201</v>
      </c>
      <c r="U50" s="45" t="s">
        <v>202</v>
      </c>
      <c r="V50" s="51"/>
      <c r="W50" s="45" t="s">
        <v>200</v>
      </c>
      <c r="X50" s="45" t="s">
        <v>201</v>
      </c>
      <c r="Y50" s="45" t="s">
        <v>202</v>
      </c>
      <c r="Z50" s="51"/>
      <c r="AA50" s="45" t="s">
        <v>200</v>
      </c>
      <c r="AB50" s="45" t="s">
        <v>201</v>
      </c>
      <c r="AC50" s="45" t="s">
        <v>202</v>
      </c>
      <c r="AD50" s="51"/>
      <c r="AE50" s="45" t="s">
        <v>200</v>
      </c>
      <c r="AF50" s="45" t="s">
        <v>201</v>
      </c>
      <c r="AG50" s="45" t="s">
        <v>202</v>
      </c>
      <c r="AH50" s="51"/>
      <c r="AI50" s="45" t="s">
        <v>200</v>
      </c>
      <c r="AJ50" s="45" t="s">
        <v>201</v>
      </c>
      <c r="AK50" s="45" t="s">
        <v>202</v>
      </c>
      <c r="AL50" s="51"/>
      <c r="AM50" s="45" t="s">
        <v>200</v>
      </c>
      <c r="AN50" s="45" t="s">
        <v>201</v>
      </c>
      <c r="AO50" s="45" t="s">
        <v>202</v>
      </c>
      <c r="AP50" s="51"/>
      <c r="AQ50" s="45" t="s">
        <v>200</v>
      </c>
      <c r="AR50" s="45" t="s">
        <v>201</v>
      </c>
      <c r="AS50" s="45" t="s">
        <v>202</v>
      </c>
      <c r="AT50" s="51"/>
      <c r="AU50" s="45" t="s">
        <v>200</v>
      </c>
      <c r="AV50" s="45" t="s">
        <v>201</v>
      </c>
      <c r="AW50" s="45" t="s">
        <v>202</v>
      </c>
      <c r="AX50" s="51"/>
      <c r="AY50" s="45" t="s">
        <v>200</v>
      </c>
      <c r="AZ50" s="45" t="s">
        <v>201</v>
      </c>
      <c r="BA50" s="45" t="s">
        <v>202</v>
      </c>
      <c r="BB50" s="51"/>
      <c r="BC50" s="45" t="s">
        <v>200</v>
      </c>
      <c r="BD50" s="45" t="s">
        <v>201</v>
      </c>
      <c r="BE50" s="45" t="s">
        <v>202</v>
      </c>
      <c r="BF50" s="51"/>
      <c r="BG50" s="45" t="s">
        <v>200</v>
      </c>
      <c r="BH50" s="45" t="s">
        <v>201</v>
      </c>
      <c r="BI50" s="45" t="s">
        <v>202</v>
      </c>
      <c r="BJ50" s="51"/>
      <c r="BK50" s="45" t="s">
        <v>200</v>
      </c>
      <c r="BL50" s="45" t="s">
        <v>201</v>
      </c>
      <c r="BM50" s="45" t="s">
        <v>202</v>
      </c>
      <c r="BN50" s="51"/>
      <c r="BO50" s="45" t="s">
        <v>200</v>
      </c>
      <c r="BP50" s="45" t="s">
        <v>201</v>
      </c>
      <c r="BQ50" s="45" t="s">
        <v>202</v>
      </c>
      <c r="BR50" s="51"/>
      <c r="BS50" s="45" t="s">
        <v>200</v>
      </c>
      <c r="BT50" s="45" t="s">
        <v>201</v>
      </c>
      <c r="BU50" s="45" t="s">
        <v>202</v>
      </c>
      <c r="BV50" s="51"/>
      <c r="BW50" s="45" t="s">
        <v>200</v>
      </c>
      <c r="BX50" s="45" t="s">
        <v>201</v>
      </c>
      <c r="BY50" s="45" t="s">
        <v>202</v>
      </c>
      <c r="BZ50" s="51"/>
      <c r="CA50" s="45" t="s">
        <v>200</v>
      </c>
      <c r="CB50" s="45" t="s">
        <v>201</v>
      </c>
      <c r="CC50" s="45" t="s">
        <v>202</v>
      </c>
      <c r="CD50" s="51"/>
      <c r="CE50" s="45" t="s">
        <v>200</v>
      </c>
      <c r="CF50" s="45" t="s">
        <v>201</v>
      </c>
      <c r="CG50" s="45" t="s">
        <v>202</v>
      </c>
      <c r="CH50" s="51"/>
      <c r="CI50" s="45" t="s">
        <v>200</v>
      </c>
      <c r="CJ50" s="45" t="s">
        <v>201</v>
      </c>
      <c r="CK50" s="45" t="s">
        <v>202</v>
      </c>
      <c r="CL50" s="51"/>
      <c r="CM50" s="45" t="s">
        <v>200</v>
      </c>
      <c r="CN50" s="45" t="s">
        <v>201</v>
      </c>
      <c r="CO50" s="45" t="s">
        <v>202</v>
      </c>
      <c r="CP50" s="51"/>
      <c r="CQ50" s="45" t="s">
        <v>200</v>
      </c>
      <c r="CR50" s="45" t="s">
        <v>201</v>
      </c>
      <c r="CS50" s="45" t="s">
        <v>202</v>
      </c>
      <c r="CT50" s="51"/>
      <c r="CU50" s="45" t="s">
        <v>200</v>
      </c>
      <c r="CV50" s="45" t="s">
        <v>201</v>
      </c>
      <c r="CW50" s="45" t="s">
        <v>202</v>
      </c>
      <c r="CX50" s="51"/>
      <c r="CY50" s="45" t="s">
        <v>200</v>
      </c>
      <c r="CZ50" s="45" t="s">
        <v>201</v>
      </c>
      <c r="DA50" s="45" t="s">
        <v>202</v>
      </c>
      <c r="DB50" s="51"/>
      <c r="DC50" s="45" t="s">
        <v>200</v>
      </c>
      <c r="DD50" s="45" t="s">
        <v>201</v>
      </c>
      <c r="DE50" s="45" t="s">
        <v>202</v>
      </c>
      <c r="DF50" s="51"/>
      <c r="DG50" s="45" t="s">
        <v>200</v>
      </c>
      <c r="DH50" s="45" t="s">
        <v>201</v>
      </c>
      <c r="DI50" s="45" t="s">
        <v>202</v>
      </c>
      <c r="DJ50" s="51"/>
      <c r="DK50" s="45" t="s">
        <v>200</v>
      </c>
      <c r="DL50" s="45" t="s">
        <v>201</v>
      </c>
      <c r="DM50" s="45" t="s">
        <v>202</v>
      </c>
      <c r="DN50" s="51"/>
      <c r="DO50" s="45" t="s">
        <v>200</v>
      </c>
      <c r="DP50" s="45" t="s">
        <v>201</v>
      </c>
      <c r="DQ50" s="45" t="s">
        <v>202</v>
      </c>
      <c r="DR50" s="51"/>
      <c r="DS50" s="45" t="s">
        <v>200</v>
      </c>
      <c r="DT50" s="45" t="s">
        <v>201</v>
      </c>
      <c r="DU50" s="45" t="s">
        <v>202</v>
      </c>
      <c r="DV50" s="51"/>
      <c r="DW50" s="45" t="s">
        <v>200</v>
      </c>
      <c r="DX50" s="45" t="s">
        <v>201</v>
      </c>
      <c r="DY50" s="45" t="s">
        <v>202</v>
      </c>
      <c r="DZ50" s="51"/>
      <c r="EA50" s="45" t="s">
        <v>200</v>
      </c>
      <c r="EB50" s="45" t="s">
        <v>201</v>
      </c>
      <c r="EC50" s="45" t="s">
        <v>202</v>
      </c>
      <c r="ED50" s="51"/>
      <c r="EE50" s="45" t="s">
        <v>200</v>
      </c>
      <c r="EF50" s="45" t="s">
        <v>201</v>
      </c>
      <c r="EG50" s="45" t="s">
        <v>202</v>
      </c>
      <c r="EH50" s="51"/>
      <c r="EI50" s="45" t="s">
        <v>200</v>
      </c>
      <c r="EJ50" s="45" t="s">
        <v>201</v>
      </c>
      <c r="EK50" s="45" t="s">
        <v>202</v>
      </c>
      <c r="EL50" s="51"/>
      <c r="EM50" s="45" t="s">
        <v>200</v>
      </c>
      <c r="EN50" s="45" t="s">
        <v>201</v>
      </c>
      <c r="EO50" s="45" t="s">
        <v>202</v>
      </c>
      <c r="EP50" s="51"/>
      <c r="EQ50" s="30" t="s">
        <v>303</v>
      </c>
      <c r="ER50" s="30" t="s">
        <v>304</v>
      </c>
      <c r="ES50" s="30" t="s">
        <v>305</v>
      </c>
    </row>
    <row r="51" customFormat="false" ht="12" hidden="false" customHeight="false" outlineLevel="0" collapsed="false">
      <c r="B51" s="104"/>
      <c r="C51" s="104"/>
      <c r="D51" s="104"/>
      <c r="E51" s="104"/>
      <c r="F51" s="104"/>
      <c r="G51" s="104"/>
      <c r="H51" s="104"/>
      <c r="I51" s="104"/>
      <c r="J51" s="104"/>
      <c r="K51" s="104"/>
      <c r="L51" s="104"/>
      <c r="N51" s="29" t="n">
        <v>0</v>
      </c>
      <c r="O51" s="174" t="n">
        <v>0</v>
      </c>
      <c r="P51" s="175" t="n">
        <f aca="false">IF(O51="","",O51/$O$116)</f>
        <v>0</v>
      </c>
      <c r="Q51" s="177" t="str">
        <f aca="false">IF(P51="","",CONCATENATE(ROUND(P51,$S$45)," "))</f>
        <v>0 </v>
      </c>
      <c r="R51" s="178" t="str">
        <f aca="false">CONCATENATE(Q51,Q52,Q53,Q54,Q55,Q56,Q57,Q58,Q59,Q60,Q61,Q62,Q63,Q64,Q65,Q66)</f>
        <v>0 0.04 0.13 0.3 1 </v>
      </c>
      <c r="S51" s="176" t="n">
        <v>0</v>
      </c>
      <c r="T51" s="176" t="n">
        <v>0</v>
      </c>
      <c r="U51" s="176" t="n">
        <v>0</v>
      </c>
      <c r="V51" s="177" t="str">
        <f aca="false">IF(U51="","",CONCATENATE(ROUND(S51,$S$46)," ",ROUND(T51,$S$46)," ",ROUND(U51,$S$46)," "))</f>
        <v>0 0 0 </v>
      </c>
      <c r="W51" s="176" t="n">
        <v>1</v>
      </c>
      <c r="X51" s="176" t="n">
        <v>0</v>
      </c>
      <c r="Y51" s="176" t="n">
        <v>0</v>
      </c>
      <c r="Z51" s="177" t="str">
        <f aca="false">IF(Y51="","",CONCATENATE(ROUND(W51,$S$46)," ",ROUND(X51,$S$46)," ",ROUND(Y51,$S$46)," "))</f>
        <v>1 0 0 </v>
      </c>
      <c r="AA51" s="176" t="n">
        <v>1</v>
      </c>
      <c r="AB51" s="176" t="n">
        <v>1</v>
      </c>
      <c r="AC51" s="176" t="n">
        <v>0</v>
      </c>
      <c r="AD51" s="177" t="str">
        <f aca="false">IF(AC51="","",CONCATENATE(ROUND(AA51,$S$46)," ",ROUND(AB51,$S$46)," ",ROUND(AC51,$S$46)," "))</f>
        <v>1 1 0 </v>
      </c>
      <c r="AE51" s="176" t="n">
        <v>0</v>
      </c>
      <c r="AF51" s="176" t="n">
        <v>1</v>
      </c>
      <c r="AG51" s="176" t="n">
        <v>0</v>
      </c>
      <c r="AH51" s="177" t="str">
        <f aca="false">IF(AG51="","",CONCATENATE(ROUND(AE51,$S$46)," ",ROUND(AF51,$S$46)," ",ROUND(AG51,$S$46)," "))</f>
        <v>0 1 0 </v>
      </c>
      <c r="AI51" s="176"/>
      <c r="AJ51" s="176"/>
      <c r="AK51" s="176"/>
      <c r="AL51" s="177" t="str">
        <f aca="false">IF(AK51="","",CONCATENATE(ROUND(AI51,$S$46)," ",ROUND(AJ51,$S$46)," ",ROUND(AK51,$S$46)," "))</f>
        <v/>
      </c>
      <c r="AM51" s="176"/>
      <c r="AN51" s="176"/>
      <c r="AO51" s="176"/>
      <c r="AP51" s="177" t="str">
        <f aca="false">IF(AO51="","",CONCATENATE(ROUND(AM51,$S$46)," ",ROUND(AN51,$S$46)," ",ROUND(AO51,$S$46)," "))</f>
        <v/>
      </c>
      <c r="AQ51" s="176"/>
      <c r="AR51" s="176"/>
      <c r="AS51" s="176"/>
      <c r="AT51" s="177" t="str">
        <f aca="false">IF(AS51="","",CONCATENATE(ROUND(AQ51,$S$46)," ",ROUND(AR51,$S$46)," ",ROUND(AS51,$S$46)," "))</f>
        <v/>
      </c>
      <c r="AU51" s="176"/>
      <c r="AV51" s="176"/>
      <c r="AW51" s="176"/>
      <c r="AX51" s="177" t="str">
        <f aca="false">IF(AW51="","",CONCATENATE(ROUND(AU51,$S$46)," ",ROUND(AV51,$S$46)," ",ROUND(AW51,$S$46)," "))</f>
        <v/>
      </c>
      <c r="AY51" s="176"/>
      <c r="AZ51" s="176"/>
      <c r="BA51" s="176"/>
      <c r="BB51" s="177" t="str">
        <f aca="false">IF(BA51="","",CONCATENATE(ROUND(AY51,$S$46)," ",ROUND(AZ51,$S$46)," ",ROUND(BA51,$S$46)," "))</f>
        <v/>
      </c>
      <c r="BC51" s="176"/>
      <c r="BD51" s="176"/>
      <c r="BE51" s="176"/>
      <c r="BF51" s="177" t="str">
        <f aca="false">IF(BE51="","",CONCATENATE(ROUND(BC51,$S$46)," ",ROUND(BD51,$S$46)," ",ROUND(BE51,$S$46)," "))</f>
        <v/>
      </c>
      <c r="BG51" s="176"/>
      <c r="BH51" s="176"/>
      <c r="BI51" s="176"/>
      <c r="BJ51" s="177" t="str">
        <f aca="false">IF(BI51="","",CONCATENATE(ROUND(BG51,$S$46)," ",ROUND(BH51,$S$46)," ",ROUND(BI51,$S$46)," "))</f>
        <v/>
      </c>
      <c r="BK51" s="176"/>
      <c r="BL51" s="176"/>
      <c r="BM51" s="176"/>
      <c r="BN51" s="177" t="str">
        <f aca="false">IF(BM51="","",CONCATENATE(ROUND(BK51,$S$46)," ",ROUND(BL51,$S$46)," ",ROUND(BM51,$S$46)," "))</f>
        <v/>
      </c>
      <c r="BO51" s="176"/>
      <c r="BP51" s="176"/>
      <c r="BQ51" s="176"/>
      <c r="BR51" s="177" t="str">
        <f aca="false">IF(BQ51="","",CONCATENATE(ROUND(BO51,$S$46)," ",ROUND(BP51,$S$46)," ",ROUND(BQ51,$S$46)," "))</f>
        <v/>
      </c>
      <c r="BS51" s="176"/>
      <c r="BT51" s="176"/>
      <c r="BU51" s="176"/>
      <c r="BV51" s="177" t="str">
        <f aca="false">IF(BU51="","",CONCATENATE(ROUND(BS51,$S$46)," ",ROUND(BT51,$S$46)," ",ROUND(BU51,$S$46)," "))</f>
        <v/>
      </c>
      <c r="BW51" s="176"/>
      <c r="BX51" s="176"/>
      <c r="BY51" s="176"/>
      <c r="BZ51" s="177" t="str">
        <f aca="false">IF(BY51="","",CONCATENATE(ROUND(BW51,$S$46)," ",ROUND(BX51,$S$46)," ",ROUND(BY51,$S$46)," "))</f>
        <v/>
      </c>
      <c r="CA51" s="176"/>
      <c r="CB51" s="176"/>
      <c r="CC51" s="176"/>
      <c r="CD51" s="177" t="str">
        <f aca="false">IF(CC51="","",CONCATENATE(ROUND(CA51,$S$46)," ",ROUND(CB51,$S$46)," ",ROUND(CC51,$S$46)," "))</f>
        <v/>
      </c>
      <c r="CE51" s="176"/>
      <c r="CF51" s="176"/>
      <c r="CG51" s="176"/>
      <c r="CH51" s="177" t="str">
        <f aca="false">IF(CG51="","",CONCATENATE(ROUND(CE51,$S$46)," ",ROUND(CF51,$S$46)," ",ROUND(CG51,$S$46)," "))</f>
        <v/>
      </c>
      <c r="CI51" s="176"/>
      <c r="CJ51" s="176"/>
      <c r="CK51" s="176"/>
      <c r="CL51" s="177" t="str">
        <f aca="false">IF(CK51="","",CONCATENATE(ROUND(CI51,$S$46)," ",ROUND(CJ51,$S$46)," ",ROUND(CK51,$S$46)," "))</f>
        <v/>
      </c>
      <c r="CM51" s="176"/>
      <c r="CN51" s="176"/>
      <c r="CO51" s="176"/>
      <c r="CP51" s="177" t="str">
        <f aca="false">IF(CO51="","",CONCATENATE(ROUND(CM51,$S$46)," ",ROUND(CN51,$S$46)," ",ROUND(CO51,$S$46)," "))</f>
        <v/>
      </c>
      <c r="CQ51" s="176"/>
      <c r="CR51" s="176"/>
      <c r="CS51" s="176"/>
      <c r="CT51" s="177" t="str">
        <f aca="false">IF(CS51="","",CONCATENATE(ROUND(CQ51,$S$46)," ",ROUND(CR51,$S$46)," ",ROUND(CS51,$S$46)," "))</f>
        <v/>
      </c>
      <c r="CU51" s="176"/>
      <c r="CV51" s="176"/>
      <c r="CW51" s="176"/>
      <c r="CX51" s="177" t="str">
        <f aca="false">IF(CW51="","",CONCATENATE(ROUND(CU51,$S$46)," ",ROUND(CV51,$S$46)," ",ROUND(CW51,$S$46)," "))</f>
        <v/>
      </c>
      <c r="CY51" s="176"/>
      <c r="CZ51" s="176"/>
      <c r="DA51" s="176"/>
      <c r="DB51" s="177" t="str">
        <f aca="false">IF(DA51="","",CONCATENATE(ROUND(CY51,$S$46)," ",ROUND(CZ51,$S$46)," ",ROUND(DA51,$S$46)," "))</f>
        <v/>
      </c>
      <c r="DC51" s="176"/>
      <c r="DD51" s="176"/>
      <c r="DE51" s="176"/>
      <c r="DF51" s="177" t="str">
        <f aca="false">IF(DE51="","",CONCATENATE(ROUND(DC51,$S$46)," ",ROUND(DD51,$S$46)," ",ROUND(DE51,$S$46)," "))</f>
        <v/>
      </c>
      <c r="DG51" s="176"/>
      <c r="DH51" s="176"/>
      <c r="DI51" s="176"/>
      <c r="DJ51" s="177" t="str">
        <f aca="false">IF(DI51="","",CONCATENATE(ROUND(DG51,$S$46)," ",ROUND(DH51,$S$46)," ",ROUND(DI51,$S$46)," "))</f>
        <v/>
      </c>
      <c r="DK51" s="176"/>
      <c r="DL51" s="176"/>
      <c r="DM51" s="176"/>
      <c r="DN51" s="177" t="str">
        <f aca="false">IF(DM51="","",CONCATENATE(ROUND(DK51,$S$46)," ",ROUND(DL51,$S$46)," ",ROUND(DM51,$S$46)," "))</f>
        <v/>
      </c>
      <c r="DO51" s="176"/>
      <c r="DP51" s="176"/>
      <c r="DQ51" s="176"/>
      <c r="DR51" s="177" t="str">
        <f aca="false">IF(DQ51="","",CONCATENATE(ROUND(DO51,$S$46)," ",ROUND(DP51,$S$46)," ",ROUND(DQ51,$S$46)," "))</f>
        <v/>
      </c>
      <c r="DS51" s="176"/>
      <c r="DT51" s="176"/>
      <c r="DU51" s="176"/>
      <c r="DV51" s="177" t="str">
        <f aca="false">IF(DU51="","",CONCATENATE(ROUND(DS51,$S$46)," ",ROUND(DT51,$S$46)," ",ROUND(DU51,$S$46)," "))</f>
        <v/>
      </c>
      <c r="DW51" s="176"/>
      <c r="DX51" s="176"/>
      <c r="DY51" s="176"/>
      <c r="DZ51" s="177" t="str">
        <f aca="false">IF(DY51="","",CONCATENATE(ROUND(DW51,$S$46)," ",ROUND(DX51,$S$46)," ",ROUND(DY51,$S$46)," "))</f>
        <v/>
      </c>
      <c r="EA51" s="176"/>
      <c r="EB51" s="176"/>
      <c r="EC51" s="176"/>
      <c r="ED51" s="177" t="str">
        <f aca="false">IF(EC51="","",CONCATENATE(ROUND(EA51,$S$46)," ",ROUND(EB51,$S$46)," ",ROUND(EC51,$S$46)," "))</f>
        <v/>
      </c>
      <c r="EE51" s="176"/>
      <c r="EF51" s="176"/>
      <c r="EG51" s="176"/>
      <c r="EH51" s="177" t="str">
        <f aca="false">IF(EG51="","",CONCATENATE(ROUND(EE51,$S$46)," ",ROUND(EF51,$S$46)," ",ROUND(EG51,$S$46)," "))</f>
        <v/>
      </c>
      <c r="EI51" s="176"/>
      <c r="EJ51" s="176"/>
      <c r="EK51" s="176"/>
      <c r="EL51" s="177" t="str">
        <f aca="false">IF(EK51="","",CONCATENATE(ROUND(EI51,$S$46)," ",ROUND(EJ51,$S$46)," ",ROUND(EK51,$S$46)," "))</f>
        <v/>
      </c>
      <c r="EM51" s="176"/>
      <c r="EN51" s="176"/>
      <c r="EO51" s="176"/>
      <c r="EP51" s="177" t="str">
        <f aca="false">IF(EO51="","",CONCATENATE(ROUND(EM51,$S$46)," ",ROUND(EN51,$S$46)," ",ROUND(EO51,$S$46)," "))</f>
        <v/>
      </c>
      <c r="EQ51" s="29" t="str">
        <f aca="false">CONCATENATE(V51,Z51,AD51,AH51,AL51,AP51,AT51,AX51,BB51,BF51,BJ51,BN51,BR51,BV51,BZ51,CD51)</f>
        <v>0 0 0 1 0 0 1 1 0 0 1 0 </v>
      </c>
      <c r="ER51" s="29" t="str">
        <f aca="false">CONCATENATE(CH51,CL51,CP51,CT51,CX51,DB51,DF51,DJ51,DN51,DR51,DV51,DZ51,ED51,EH51,EL51,EP51)</f>
        <v/>
      </c>
      <c r="ES51" s="29" t="str">
        <f aca="false">CONCATENATE(EQ51,ER51)</f>
        <v>0 0 0 1 0 0 1 1 0 0 1 0 </v>
      </c>
      <c r="ET51" s="29" t="str">
        <f aca="false">CONCATENATE(ES51,ES52,ES53,ES54,ES55,ES56,ES57,ES58,ES59,ES60,ES61,ES62,ES63,ES64,ES65,ES66)</f>
        <v>0 0 0 1 0 0 1 1 0 0 1 0 0 0 0 2 0 0 2 2 0 0 2 0 0 0 1 2 0 1 2 2 1 0 2 1 0 0 1 1 2 1 1 1 1 0 1 1 0 0 0 1 0 0 1 1 0 0 1 0 </v>
      </c>
    </row>
    <row r="52" customFormat="false" ht="12" hidden="false" customHeight="false" outlineLevel="0" collapsed="false">
      <c r="B52" s="104"/>
      <c r="C52" s="104"/>
      <c r="D52" s="104"/>
      <c r="E52" s="104"/>
      <c r="F52" s="104"/>
      <c r="G52" s="104"/>
      <c r="H52" s="104"/>
      <c r="I52" s="104"/>
      <c r="J52" s="104"/>
      <c r="K52" s="104"/>
      <c r="L52" s="104"/>
      <c r="N52" s="29" t="n">
        <v>1</v>
      </c>
      <c r="O52" s="174" t="n">
        <v>1</v>
      </c>
      <c r="P52" s="175" t="n">
        <f aca="false">IF(O52="","",O52/$O$116)</f>
        <v>0.0434782608695652</v>
      </c>
      <c r="Q52" s="177" t="str">
        <f aca="false">IF(P52="","",CONCATENATE(ROUND(P52,$S$45)," "))</f>
        <v>0.04 </v>
      </c>
      <c r="R52" s="178" t="str">
        <f aca="false">CONCATENATE(Q67,Q68,Q69,Q70,Q71,Q72,Q73,Q74,Q75,Q76,Q77,Q78,Q79,Q80,Q81,Q82)</f>
        <v/>
      </c>
      <c r="S52" s="176" t="n">
        <v>0</v>
      </c>
      <c r="T52" s="176" t="n">
        <v>0</v>
      </c>
      <c r="U52" s="176" t="n">
        <v>0</v>
      </c>
      <c r="V52" s="177" t="str">
        <f aca="false">IF(U52="","",CONCATENATE(ROUND(S52,$S$46)," ",ROUND(T52,$S$46)," ",ROUND(U52,$S$46)," "))</f>
        <v>0 0 0 </v>
      </c>
      <c r="W52" s="176" t="n">
        <v>2</v>
      </c>
      <c r="X52" s="176" t="n">
        <v>0</v>
      </c>
      <c r="Y52" s="176" t="n">
        <v>0</v>
      </c>
      <c r="Z52" s="177" t="str">
        <f aca="false">IF(Y52="","",CONCATENATE(ROUND(W52,$S$46)," ",ROUND(X52,$S$46)," ",ROUND(Y52,$S$46)," "))</f>
        <v>2 0 0 </v>
      </c>
      <c r="AA52" s="176" t="n">
        <v>2</v>
      </c>
      <c r="AB52" s="176" t="n">
        <v>2</v>
      </c>
      <c r="AC52" s="176" t="n">
        <v>0</v>
      </c>
      <c r="AD52" s="177" t="str">
        <f aca="false">IF(AC52="","",CONCATENATE(ROUND(AA52,$S$46)," ",ROUND(AB52,$S$46)," ",ROUND(AC52,$S$46)," "))</f>
        <v>2 2 0 </v>
      </c>
      <c r="AE52" s="176" t="n">
        <v>0</v>
      </c>
      <c r="AF52" s="176" t="n">
        <v>2</v>
      </c>
      <c r="AG52" s="176" t="n">
        <v>0</v>
      </c>
      <c r="AH52" s="177" t="str">
        <f aca="false">IF(AG52="","",CONCATENATE(ROUND(AE52,$S$46)," ",ROUND(AF52,$S$46)," ",ROUND(AG52,$S$46)," "))</f>
        <v>0 2 0 </v>
      </c>
      <c r="AI52" s="176"/>
      <c r="AJ52" s="176"/>
      <c r="AK52" s="176"/>
      <c r="AL52" s="177" t="str">
        <f aca="false">IF(AK52="","",CONCATENATE(ROUND(AI52,$S$46)," ",ROUND(AJ52,$S$46)," ",ROUND(AK52,$S$46)," "))</f>
        <v/>
      </c>
      <c r="AM52" s="176"/>
      <c r="AN52" s="176"/>
      <c r="AO52" s="176"/>
      <c r="AP52" s="177" t="str">
        <f aca="false">IF(AO52="","",CONCATENATE(ROUND(AM52,$S$46)," ",ROUND(AN52,$S$46)," ",ROUND(AO52,$S$46)," "))</f>
        <v/>
      </c>
      <c r="AQ52" s="176"/>
      <c r="AR52" s="176"/>
      <c r="AS52" s="176"/>
      <c r="AT52" s="177" t="str">
        <f aca="false">IF(AS52="","",CONCATENATE(ROUND(AQ52,$S$46)," ",ROUND(AR52,$S$46)," ",ROUND(AS52,$S$46)," "))</f>
        <v/>
      </c>
      <c r="AU52" s="176"/>
      <c r="AV52" s="176"/>
      <c r="AW52" s="176"/>
      <c r="AX52" s="177" t="str">
        <f aca="false">IF(AW52="","",CONCATENATE(ROUND(AU52,$S$46)," ",ROUND(AV52,$S$46)," ",ROUND(AW52,$S$46)," "))</f>
        <v/>
      </c>
      <c r="AY52" s="176"/>
      <c r="AZ52" s="176"/>
      <c r="BA52" s="176"/>
      <c r="BB52" s="177" t="str">
        <f aca="false">IF(BA52="","",CONCATENATE(ROUND(AY52,$S$46)," ",ROUND(AZ52,$S$46)," ",ROUND(BA52,$S$46)," "))</f>
        <v/>
      </c>
      <c r="BC52" s="176"/>
      <c r="BD52" s="176"/>
      <c r="BE52" s="176"/>
      <c r="BF52" s="177" t="str">
        <f aca="false">IF(BE52="","",CONCATENATE(ROUND(BC52,$S$46)," ",ROUND(BD52,$S$46)," ",ROUND(BE52,$S$46)," "))</f>
        <v/>
      </c>
      <c r="BG52" s="176"/>
      <c r="BH52" s="176"/>
      <c r="BI52" s="176"/>
      <c r="BJ52" s="177" t="str">
        <f aca="false">IF(BI52="","",CONCATENATE(ROUND(BG52,$S$46)," ",ROUND(BH52,$S$46)," ",ROUND(BI52,$S$46)," "))</f>
        <v/>
      </c>
      <c r="BK52" s="176"/>
      <c r="BL52" s="176"/>
      <c r="BM52" s="176"/>
      <c r="BN52" s="177" t="str">
        <f aca="false">IF(BM52="","",CONCATENATE(ROUND(BK52,$S$46)," ",ROUND(BL52,$S$46)," ",ROUND(BM52,$S$46)," "))</f>
        <v/>
      </c>
      <c r="BO52" s="176"/>
      <c r="BP52" s="176"/>
      <c r="BQ52" s="176"/>
      <c r="BR52" s="177" t="str">
        <f aca="false">IF(BQ52="","",CONCATENATE(ROUND(BO52,$S$46)," ",ROUND(BP52,$S$46)," ",ROUND(BQ52,$S$46)," "))</f>
        <v/>
      </c>
      <c r="BS52" s="176"/>
      <c r="BT52" s="176"/>
      <c r="BU52" s="176"/>
      <c r="BV52" s="177" t="str">
        <f aca="false">IF(BU52="","",CONCATENATE(ROUND(BS52,$S$46)," ",ROUND(BT52,$S$46)," ",ROUND(BU52,$S$46)," "))</f>
        <v/>
      </c>
      <c r="BW52" s="176"/>
      <c r="BX52" s="176"/>
      <c r="BY52" s="176"/>
      <c r="BZ52" s="177" t="str">
        <f aca="false">IF(BY52="","",CONCATENATE(ROUND(BW52,$S$46)," ",ROUND(BX52,$S$46)," ",ROUND(BY52,$S$46)," "))</f>
        <v/>
      </c>
      <c r="CA52" s="176"/>
      <c r="CB52" s="176"/>
      <c r="CC52" s="176"/>
      <c r="CD52" s="177" t="str">
        <f aca="false">IF(CC52="","",CONCATENATE(ROUND(CA52,$S$46)," ",ROUND(CB52,$S$46)," ",ROUND(CC52,$S$46)," "))</f>
        <v/>
      </c>
      <c r="CE52" s="176"/>
      <c r="CF52" s="176"/>
      <c r="CG52" s="176"/>
      <c r="CH52" s="177" t="str">
        <f aca="false">IF(CG52="","",CONCATENATE(ROUND(CE52,$S$46)," ",ROUND(CF52,$S$46)," ",ROUND(CG52,$S$46)," "))</f>
        <v/>
      </c>
      <c r="CI52" s="176"/>
      <c r="CJ52" s="176"/>
      <c r="CK52" s="176"/>
      <c r="CL52" s="177" t="str">
        <f aca="false">IF(CK52="","",CONCATENATE(ROUND(CI52,$S$46)," ",ROUND(CJ52,$S$46)," ",ROUND(CK52,$S$46)," "))</f>
        <v/>
      </c>
      <c r="CM52" s="176"/>
      <c r="CN52" s="176"/>
      <c r="CO52" s="176"/>
      <c r="CP52" s="177" t="str">
        <f aca="false">IF(CO52="","",CONCATENATE(ROUND(CM52,$S$46)," ",ROUND(CN52,$S$46)," ",ROUND(CO52,$S$46)," "))</f>
        <v/>
      </c>
      <c r="CQ52" s="176"/>
      <c r="CR52" s="176"/>
      <c r="CS52" s="176"/>
      <c r="CT52" s="177" t="str">
        <f aca="false">IF(CS52="","",CONCATENATE(ROUND(CQ52,$S$46)," ",ROUND(CR52,$S$46)," ",ROUND(CS52,$S$46)," "))</f>
        <v/>
      </c>
      <c r="CU52" s="176"/>
      <c r="CV52" s="176"/>
      <c r="CW52" s="176"/>
      <c r="CX52" s="177" t="str">
        <f aca="false">IF(CW52="","",CONCATENATE(ROUND(CU52,$S$46)," ",ROUND(CV52,$S$46)," ",ROUND(CW52,$S$46)," "))</f>
        <v/>
      </c>
      <c r="CY52" s="176"/>
      <c r="CZ52" s="176"/>
      <c r="DA52" s="176"/>
      <c r="DB52" s="177" t="str">
        <f aca="false">IF(DA52="","",CONCATENATE(ROUND(CY52,$S$46)," ",ROUND(CZ52,$S$46)," ",ROUND(DA52,$S$46)," "))</f>
        <v/>
      </c>
      <c r="DC52" s="176"/>
      <c r="DD52" s="176"/>
      <c r="DE52" s="176"/>
      <c r="DF52" s="177" t="str">
        <f aca="false">IF(DE52="","",CONCATENATE(ROUND(DC52,$S$46)," ",ROUND(DD52,$S$46)," ",ROUND(DE52,$S$46)," "))</f>
        <v/>
      </c>
      <c r="DG52" s="176"/>
      <c r="DH52" s="176"/>
      <c r="DI52" s="176"/>
      <c r="DJ52" s="177" t="str">
        <f aca="false">IF(DI52="","",CONCATENATE(ROUND(DG52,$S$46)," ",ROUND(DH52,$S$46)," ",ROUND(DI52,$S$46)," "))</f>
        <v/>
      </c>
      <c r="DK52" s="176"/>
      <c r="DL52" s="176"/>
      <c r="DM52" s="176"/>
      <c r="DN52" s="177" t="str">
        <f aca="false">IF(DM52="","",CONCATENATE(ROUND(DK52,$S$46)," ",ROUND(DL52,$S$46)," ",ROUND(DM52,$S$46)," "))</f>
        <v/>
      </c>
      <c r="DO52" s="176"/>
      <c r="DP52" s="176"/>
      <c r="DQ52" s="176"/>
      <c r="DR52" s="177" t="str">
        <f aca="false">IF(DQ52="","",CONCATENATE(ROUND(DO52,$S$46)," ",ROUND(DP52,$S$46)," ",ROUND(DQ52,$S$46)," "))</f>
        <v/>
      </c>
      <c r="DS52" s="176"/>
      <c r="DT52" s="176"/>
      <c r="DU52" s="176"/>
      <c r="DV52" s="177" t="str">
        <f aca="false">IF(DU52="","",CONCATENATE(ROUND(DS52,$S$46)," ",ROUND(DT52,$S$46)," ",ROUND(DU52,$S$46)," "))</f>
        <v/>
      </c>
      <c r="DW52" s="176"/>
      <c r="DX52" s="176"/>
      <c r="DY52" s="176"/>
      <c r="DZ52" s="177" t="str">
        <f aca="false">IF(DY52="","",CONCATENATE(ROUND(DW52,$S$46)," ",ROUND(DX52,$S$46)," ",ROUND(DY52,$S$46)," "))</f>
        <v/>
      </c>
      <c r="EA52" s="176"/>
      <c r="EB52" s="176"/>
      <c r="EC52" s="176"/>
      <c r="ED52" s="177" t="str">
        <f aca="false">IF(EC52="","",CONCATENATE(ROUND(EA52,$S$46)," ",ROUND(EB52,$S$46)," ",ROUND(EC52,$S$46)," "))</f>
        <v/>
      </c>
      <c r="EE52" s="176"/>
      <c r="EF52" s="176"/>
      <c r="EG52" s="176"/>
      <c r="EH52" s="177" t="str">
        <f aca="false">IF(EG52="","",CONCATENATE(ROUND(EE52,$S$46)," ",ROUND(EF52,$S$46)," ",ROUND(EG52,$S$46)," "))</f>
        <v/>
      </c>
      <c r="EI52" s="176"/>
      <c r="EJ52" s="176"/>
      <c r="EK52" s="176"/>
      <c r="EL52" s="177" t="str">
        <f aca="false">IF(EK52="","",CONCATENATE(ROUND(EI52,$S$46)," ",ROUND(EJ52,$S$46)," ",ROUND(EK52,$S$46)," "))</f>
        <v/>
      </c>
      <c r="EM52" s="176"/>
      <c r="EN52" s="176"/>
      <c r="EO52" s="176"/>
      <c r="EP52" s="177" t="str">
        <f aca="false">IF(EO52="","",CONCATENATE(ROUND(EM52,$S$46)," ",ROUND(EN52,$S$46)," ",ROUND(EO52,$S$46)," "))</f>
        <v/>
      </c>
      <c r="EQ52" s="29" t="str">
        <f aca="false">CONCATENATE(V52,Z52,AD52,AH52,AL52,AP52,AT52,AX52,BB52,BF52,BJ52,BN52,BR52,BV52,BZ52,CD52)</f>
        <v>0 0 0 2 0 0 2 2 0 0 2 0 </v>
      </c>
      <c r="ER52" s="29" t="str">
        <f aca="false">CONCATENATE(CH52,CL52,CP52,CT52,CX52,DB52,DF52,DJ52,DN52,DR52,DV52,DZ52,ED52,EH52,EL52,EP52)</f>
        <v/>
      </c>
      <c r="ES52" s="29" t="str">
        <f aca="false">CONCATENATE(EQ52,ER52)</f>
        <v>0 0 0 2 0 0 2 2 0 0 2 0 </v>
      </c>
      <c r="ET52" s="29" t="str">
        <f aca="false">CONCATENATE(ES67,ES68,ES69,ES70,ES71,ES72,ES73,ES74,ES75,ES76,ES77,ES78,ES79,ES80,ES81,ES82)</f>
        <v/>
      </c>
    </row>
    <row r="53" customFormat="false" ht="12" hidden="false" customHeight="false" outlineLevel="0" collapsed="false">
      <c r="B53" s="104"/>
      <c r="C53" s="104"/>
      <c r="D53" s="104"/>
      <c r="E53" s="104"/>
      <c r="F53" s="104"/>
      <c r="G53" s="104"/>
      <c r="H53" s="104"/>
      <c r="I53" s="104"/>
      <c r="J53" s="104"/>
      <c r="K53" s="104"/>
      <c r="L53" s="104"/>
      <c r="N53" s="29" t="n">
        <v>2</v>
      </c>
      <c r="O53" s="174" t="n">
        <v>3</v>
      </c>
      <c r="P53" s="175" t="n">
        <f aca="false">IF(O53="","",O53/$O$116)</f>
        <v>0.130434782608696</v>
      </c>
      <c r="Q53" s="177" t="str">
        <f aca="false">IF(P53="","",CONCATENATE(ROUND(P53,$S$45)," "))</f>
        <v>0.13 </v>
      </c>
      <c r="R53" s="178" t="str">
        <f aca="false">CONCATENATE(Q83,Q84,Q85,Q86,Q87,Q88,Q89,Q90,Q91,Q92,Q93,Q94,Q95,Q96,Q97,Q98)</f>
        <v/>
      </c>
      <c r="S53" s="176" t="n">
        <v>0</v>
      </c>
      <c r="T53" s="176" t="n">
        <v>0</v>
      </c>
      <c r="U53" s="176" t="n">
        <v>1</v>
      </c>
      <c r="V53" s="177" t="str">
        <f aca="false">IF(U53="","",CONCATENATE(ROUND(S53,$S$46)," ",ROUND(T53,$S$46)," ",ROUND(U53,$S$46)," "))</f>
        <v>0 0 1 </v>
      </c>
      <c r="W53" s="176" t="n">
        <v>2</v>
      </c>
      <c r="X53" s="176" t="n">
        <v>0</v>
      </c>
      <c r="Y53" s="176" t="n">
        <v>1</v>
      </c>
      <c r="Z53" s="177" t="str">
        <f aca="false">IF(Y53="","",CONCATENATE(ROUND(W53,$S$46)," ",ROUND(X53,$S$46)," ",ROUND(Y53,$S$46)," "))</f>
        <v>2 0 1 </v>
      </c>
      <c r="AA53" s="176" t="n">
        <v>2</v>
      </c>
      <c r="AB53" s="176" t="n">
        <v>2</v>
      </c>
      <c r="AC53" s="176" t="n">
        <v>1</v>
      </c>
      <c r="AD53" s="177" t="str">
        <f aca="false">IF(AC53="","",CONCATENATE(ROUND(AA53,$S$46)," ",ROUND(AB53,$S$46)," ",ROUND(AC53,$S$46)," "))</f>
        <v>2 2 1 </v>
      </c>
      <c r="AE53" s="176" t="n">
        <v>0</v>
      </c>
      <c r="AF53" s="176" t="n">
        <v>2</v>
      </c>
      <c r="AG53" s="176" t="n">
        <v>1</v>
      </c>
      <c r="AH53" s="177" t="str">
        <f aca="false">IF(AG53="","",CONCATENATE(ROUND(AE53,$S$46)," ",ROUND(AF53,$S$46)," ",ROUND(AG53,$S$46)," "))</f>
        <v>0 2 1 </v>
      </c>
      <c r="AI53" s="176"/>
      <c r="AJ53" s="176"/>
      <c r="AK53" s="176"/>
      <c r="AL53" s="177" t="str">
        <f aca="false">IF(AK53="","",CONCATENATE(ROUND(AI53,$S$46)," ",ROUND(AJ53,$S$46)," ",ROUND(AK53,$S$46)," "))</f>
        <v/>
      </c>
      <c r="AM53" s="176"/>
      <c r="AN53" s="176"/>
      <c r="AO53" s="176"/>
      <c r="AP53" s="177" t="str">
        <f aca="false">IF(AO53="","",CONCATENATE(ROUND(AM53,$S$46)," ",ROUND(AN53,$S$46)," ",ROUND(AO53,$S$46)," "))</f>
        <v/>
      </c>
      <c r="AQ53" s="176"/>
      <c r="AR53" s="176"/>
      <c r="AS53" s="176"/>
      <c r="AT53" s="177" t="str">
        <f aca="false">IF(AS53="","",CONCATENATE(ROUND(AQ53,$S$46)," ",ROUND(AR53,$S$46)," ",ROUND(AS53,$S$46)," "))</f>
        <v/>
      </c>
      <c r="AU53" s="176"/>
      <c r="AV53" s="176"/>
      <c r="AW53" s="176"/>
      <c r="AX53" s="177" t="str">
        <f aca="false">IF(AW53="","",CONCATENATE(ROUND(AU53,$S$46)," ",ROUND(AV53,$S$46)," ",ROUND(AW53,$S$46)," "))</f>
        <v/>
      </c>
      <c r="AY53" s="176"/>
      <c r="AZ53" s="176"/>
      <c r="BA53" s="176"/>
      <c r="BB53" s="177" t="str">
        <f aca="false">IF(BA53="","",CONCATENATE(ROUND(AY53,$S$46)," ",ROUND(AZ53,$S$46)," ",ROUND(BA53,$S$46)," "))</f>
        <v/>
      </c>
      <c r="BC53" s="176"/>
      <c r="BD53" s="176"/>
      <c r="BE53" s="176"/>
      <c r="BF53" s="177" t="str">
        <f aca="false">IF(BE53="","",CONCATENATE(ROUND(BC53,$S$46)," ",ROUND(BD53,$S$46)," ",ROUND(BE53,$S$46)," "))</f>
        <v/>
      </c>
      <c r="BG53" s="176"/>
      <c r="BH53" s="176"/>
      <c r="BI53" s="176"/>
      <c r="BJ53" s="177" t="str">
        <f aca="false">IF(BI53="","",CONCATENATE(ROUND(BG53,$S$46)," ",ROUND(BH53,$S$46)," ",ROUND(BI53,$S$46)," "))</f>
        <v/>
      </c>
      <c r="BK53" s="176"/>
      <c r="BL53" s="176"/>
      <c r="BM53" s="176"/>
      <c r="BN53" s="177" t="str">
        <f aca="false">IF(BM53="","",CONCATENATE(ROUND(BK53,$S$46)," ",ROUND(BL53,$S$46)," ",ROUND(BM53,$S$46)," "))</f>
        <v/>
      </c>
      <c r="BO53" s="176"/>
      <c r="BP53" s="176"/>
      <c r="BQ53" s="176"/>
      <c r="BR53" s="177" t="str">
        <f aca="false">IF(BQ53="","",CONCATENATE(ROUND(BO53,$S$46)," ",ROUND(BP53,$S$46)," ",ROUND(BQ53,$S$46)," "))</f>
        <v/>
      </c>
      <c r="BS53" s="176"/>
      <c r="BT53" s="176"/>
      <c r="BU53" s="176"/>
      <c r="BV53" s="177" t="str">
        <f aca="false">IF(BU53="","",CONCATENATE(ROUND(BS53,$S$46)," ",ROUND(BT53,$S$46)," ",ROUND(BU53,$S$46)," "))</f>
        <v/>
      </c>
      <c r="BW53" s="176"/>
      <c r="BX53" s="176"/>
      <c r="BY53" s="176"/>
      <c r="BZ53" s="177" t="str">
        <f aca="false">IF(BY53="","",CONCATENATE(ROUND(BW53,$S$46)," ",ROUND(BX53,$S$46)," ",ROUND(BY53,$S$46)," "))</f>
        <v/>
      </c>
      <c r="CA53" s="176"/>
      <c r="CB53" s="176"/>
      <c r="CC53" s="176"/>
      <c r="CD53" s="177" t="str">
        <f aca="false">IF(CC53="","",CONCATENATE(ROUND(CA53,$S$46)," ",ROUND(CB53,$S$46)," ",ROUND(CC53,$S$46)," "))</f>
        <v/>
      </c>
      <c r="CE53" s="176"/>
      <c r="CF53" s="176"/>
      <c r="CG53" s="176"/>
      <c r="CH53" s="177" t="str">
        <f aca="false">IF(CG53="","",CONCATENATE(ROUND(CE53,$S$46)," ",ROUND(CF53,$S$46)," ",ROUND(CG53,$S$46)," "))</f>
        <v/>
      </c>
      <c r="CI53" s="176"/>
      <c r="CJ53" s="176"/>
      <c r="CK53" s="176"/>
      <c r="CL53" s="177" t="str">
        <f aca="false">IF(CK53="","",CONCATENATE(ROUND(CI53,$S$46)," ",ROUND(CJ53,$S$46)," ",ROUND(CK53,$S$46)," "))</f>
        <v/>
      </c>
      <c r="CM53" s="176"/>
      <c r="CN53" s="176"/>
      <c r="CO53" s="176"/>
      <c r="CP53" s="177" t="str">
        <f aca="false">IF(CO53="","",CONCATENATE(ROUND(CM53,$S$46)," ",ROUND(CN53,$S$46)," ",ROUND(CO53,$S$46)," "))</f>
        <v/>
      </c>
      <c r="CQ53" s="176"/>
      <c r="CR53" s="176"/>
      <c r="CS53" s="176"/>
      <c r="CT53" s="177" t="str">
        <f aca="false">IF(CS53="","",CONCATENATE(ROUND(CQ53,$S$46)," ",ROUND(CR53,$S$46)," ",ROUND(CS53,$S$46)," "))</f>
        <v/>
      </c>
      <c r="CU53" s="176"/>
      <c r="CV53" s="176"/>
      <c r="CW53" s="176"/>
      <c r="CX53" s="177" t="str">
        <f aca="false">IF(CW53="","",CONCATENATE(ROUND(CU53,$S$46)," ",ROUND(CV53,$S$46)," ",ROUND(CW53,$S$46)," "))</f>
        <v/>
      </c>
      <c r="CY53" s="176"/>
      <c r="CZ53" s="176"/>
      <c r="DA53" s="176"/>
      <c r="DB53" s="177" t="str">
        <f aca="false">IF(DA53="","",CONCATENATE(ROUND(CY53,$S$46)," ",ROUND(CZ53,$S$46)," ",ROUND(DA53,$S$46)," "))</f>
        <v/>
      </c>
      <c r="DC53" s="176"/>
      <c r="DD53" s="176"/>
      <c r="DE53" s="176"/>
      <c r="DF53" s="177" t="str">
        <f aca="false">IF(DE53="","",CONCATENATE(ROUND(DC53,$S$46)," ",ROUND(DD53,$S$46)," ",ROUND(DE53,$S$46)," "))</f>
        <v/>
      </c>
      <c r="DG53" s="176"/>
      <c r="DH53" s="176"/>
      <c r="DI53" s="176"/>
      <c r="DJ53" s="177" t="str">
        <f aca="false">IF(DI53="","",CONCATENATE(ROUND(DG53,$S$46)," ",ROUND(DH53,$S$46)," ",ROUND(DI53,$S$46)," "))</f>
        <v/>
      </c>
      <c r="DK53" s="176"/>
      <c r="DL53" s="176"/>
      <c r="DM53" s="176"/>
      <c r="DN53" s="177" t="str">
        <f aca="false">IF(DM53="","",CONCATENATE(ROUND(DK53,$S$46)," ",ROUND(DL53,$S$46)," ",ROUND(DM53,$S$46)," "))</f>
        <v/>
      </c>
      <c r="DO53" s="176"/>
      <c r="DP53" s="176"/>
      <c r="DQ53" s="176"/>
      <c r="DR53" s="177" t="str">
        <f aca="false">IF(DQ53="","",CONCATENATE(ROUND(DO53,$S$46)," ",ROUND(DP53,$S$46)," ",ROUND(DQ53,$S$46)," "))</f>
        <v/>
      </c>
      <c r="DS53" s="176"/>
      <c r="DT53" s="176"/>
      <c r="DU53" s="176"/>
      <c r="DV53" s="177" t="str">
        <f aca="false">IF(DU53="","",CONCATENATE(ROUND(DS53,$S$46)," ",ROUND(DT53,$S$46)," ",ROUND(DU53,$S$46)," "))</f>
        <v/>
      </c>
      <c r="DW53" s="176"/>
      <c r="DX53" s="176"/>
      <c r="DY53" s="176"/>
      <c r="DZ53" s="177" t="str">
        <f aca="false">IF(DY53="","",CONCATENATE(ROUND(DW53,$S$46)," ",ROUND(DX53,$S$46)," ",ROUND(DY53,$S$46)," "))</f>
        <v/>
      </c>
      <c r="EA53" s="176"/>
      <c r="EB53" s="176"/>
      <c r="EC53" s="176"/>
      <c r="ED53" s="177" t="str">
        <f aca="false">IF(EC53="","",CONCATENATE(ROUND(EA53,$S$46)," ",ROUND(EB53,$S$46)," ",ROUND(EC53,$S$46)," "))</f>
        <v/>
      </c>
      <c r="EE53" s="176"/>
      <c r="EF53" s="176"/>
      <c r="EG53" s="176"/>
      <c r="EH53" s="177" t="str">
        <f aca="false">IF(EG53="","",CONCATENATE(ROUND(EE53,$S$46)," ",ROUND(EF53,$S$46)," ",ROUND(EG53,$S$46)," "))</f>
        <v/>
      </c>
      <c r="EI53" s="176"/>
      <c r="EJ53" s="176"/>
      <c r="EK53" s="176"/>
      <c r="EL53" s="177" t="str">
        <f aca="false">IF(EK53="","",CONCATENATE(ROUND(EI53,$S$46)," ",ROUND(EJ53,$S$46)," ",ROUND(EK53,$S$46)," "))</f>
        <v/>
      </c>
      <c r="EM53" s="176"/>
      <c r="EN53" s="176"/>
      <c r="EO53" s="176"/>
      <c r="EP53" s="177" t="str">
        <f aca="false">IF(EO53="","",CONCATENATE(ROUND(EM53,$S$46)," ",ROUND(EN53,$S$46)," ",ROUND(EO53,$S$46)," "))</f>
        <v/>
      </c>
      <c r="EQ53" s="29" t="str">
        <f aca="false">CONCATENATE(V53,Z53,AD53,AH53,AL53,AP53,AT53,AX53,BB53,BF53,BJ53,BN53,BR53,BV53,BZ53,CD53)</f>
        <v>0 0 1 2 0 1 2 2 1 0 2 1 </v>
      </c>
      <c r="ER53" s="29" t="str">
        <f aca="false">CONCATENATE(CH53,CL53,CP53,CT53,CX53,DB53,DF53,DJ53,DN53,DR53,DV53,DZ53,ED53,EH53,EL53,EP53)</f>
        <v/>
      </c>
      <c r="ES53" s="29" t="str">
        <f aca="false">CONCATENATE(EQ53,ER53)</f>
        <v>0 0 1 2 0 1 2 2 1 0 2 1 </v>
      </c>
      <c r="ET53" s="29" t="str">
        <f aca="false">CONCATENATE(ES83,ES84,ES85,ES86,ES87,ES88,ES89,ES90,ES91,ES92,ES93,ES94,ES95,ES96,ES97,ES98)</f>
        <v/>
      </c>
    </row>
    <row r="54" customFormat="false" ht="12" hidden="false" customHeight="false" outlineLevel="0" collapsed="false">
      <c r="B54" s="104"/>
      <c r="C54" s="104"/>
      <c r="D54" s="104"/>
      <c r="E54" s="104"/>
      <c r="F54" s="104"/>
      <c r="G54" s="104"/>
      <c r="H54" s="104"/>
      <c r="I54" s="104"/>
      <c r="J54" s="104"/>
      <c r="K54" s="104"/>
      <c r="L54" s="104"/>
      <c r="N54" s="29" t="n">
        <v>3</v>
      </c>
      <c r="O54" s="174" t="n">
        <v>7</v>
      </c>
      <c r="P54" s="175" t="n">
        <f aca="false">IF(O54="","",O54/$O$116)</f>
        <v>0.304347826086957</v>
      </c>
      <c r="Q54" s="177" t="str">
        <f aca="false">IF(P54="","",CONCATENATE(ROUND(P54,$S$45)," "))</f>
        <v>0.3 </v>
      </c>
      <c r="R54" s="178" t="str">
        <f aca="false">CONCATENATE(Q99,Q100,Q101,Q102,Q103,Q104,Q105,Q106,Q107,Q108,Q109,Q110,Q111,Q112,Q113,Q114)</f>
        <v/>
      </c>
      <c r="S54" s="176" t="n">
        <v>0</v>
      </c>
      <c r="T54" s="176" t="n">
        <v>0</v>
      </c>
      <c r="U54" s="176" t="n">
        <v>1</v>
      </c>
      <c r="V54" s="177" t="str">
        <f aca="false">IF(U54="","",CONCATENATE(ROUND(S54,$S$46)," ",ROUND(T54,$S$46)," ",ROUND(U54,$S$46)," "))</f>
        <v>0 0 1 </v>
      </c>
      <c r="W54" s="176" t="n">
        <v>1</v>
      </c>
      <c r="X54" s="176" t="n">
        <v>2</v>
      </c>
      <c r="Y54" s="176" t="n">
        <v>1</v>
      </c>
      <c r="Z54" s="177" t="str">
        <f aca="false">IF(Y54="","",CONCATENATE(ROUND(W54,$S$46)," ",ROUND(X54,$S$46)," ",ROUND(Y54,$S$46)," "))</f>
        <v>1 2 1 </v>
      </c>
      <c r="AA54" s="176" t="n">
        <v>1</v>
      </c>
      <c r="AB54" s="176" t="n">
        <v>1</v>
      </c>
      <c r="AC54" s="176" t="n">
        <v>1</v>
      </c>
      <c r="AD54" s="177" t="str">
        <f aca="false">IF(AC54="","",CONCATENATE(ROUND(AA54,$S$46)," ",ROUND(AB54,$S$46)," ",ROUND(AC54,$S$46)," "))</f>
        <v>1 1 1 </v>
      </c>
      <c r="AE54" s="176" t="n">
        <v>0</v>
      </c>
      <c r="AF54" s="176" t="n">
        <v>1</v>
      </c>
      <c r="AG54" s="176" t="n">
        <v>1</v>
      </c>
      <c r="AH54" s="177" t="str">
        <f aca="false">IF(AG54="","",CONCATENATE(ROUND(AE54,$S$46)," ",ROUND(AF54,$S$46)," ",ROUND(AG54,$S$46)," "))</f>
        <v>0 1 1 </v>
      </c>
      <c r="AI54" s="176"/>
      <c r="AJ54" s="176"/>
      <c r="AK54" s="176"/>
      <c r="AL54" s="177" t="str">
        <f aca="false">IF(AK54="","",CONCATENATE(ROUND(AI54,$S$46)," ",ROUND(AJ54,$S$46)," ",ROUND(AK54,$S$46)," "))</f>
        <v/>
      </c>
      <c r="AM54" s="176"/>
      <c r="AN54" s="176"/>
      <c r="AO54" s="176"/>
      <c r="AP54" s="177" t="str">
        <f aca="false">IF(AO54="","",CONCATENATE(ROUND(AM54,$S$46)," ",ROUND(AN54,$S$46)," ",ROUND(AO54,$S$46)," "))</f>
        <v/>
      </c>
      <c r="AQ54" s="176"/>
      <c r="AR54" s="176"/>
      <c r="AS54" s="176"/>
      <c r="AT54" s="177" t="str">
        <f aca="false">IF(AS54="","",CONCATENATE(ROUND(AQ54,$S$46)," ",ROUND(AR54,$S$46)," ",ROUND(AS54,$S$46)," "))</f>
        <v/>
      </c>
      <c r="AU54" s="176"/>
      <c r="AV54" s="176"/>
      <c r="AW54" s="176"/>
      <c r="AX54" s="177" t="str">
        <f aca="false">IF(AW54="","",CONCATENATE(ROUND(AU54,$S$46)," ",ROUND(AV54,$S$46)," ",ROUND(AW54,$S$46)," "))</f>
        <v/>
      </c>
      <c r="AY54" s="176"/>
      <c r="AZ54" s="176"/>
      <c r="BA54" s="176"/>
      <c r="BB54" s="177" t="str">
        <f aca="false">IF(BA54="","",CONCATENATE(ROUND(AY54,$S$46)," ",ROUND(AZ54,$S$46)," ",ROUND(BA54,$S$46)," "))</f>
        <v/>
      </c>
      <c r="BC54" s="176"/>
      <c r="BD54" s="176"/>
      <c r="BE54" s="176"/>
      <c r="BF54" s="177" t="str">
        <f aca="false">IF(BE54="","",CONCATENATE(ROUND(BC54,$S$46)," ",ROUND(BD54,$S$46)," ",ROUND(BE54,$S$46)," "))</f>
        <v/>
      </c>
      <c r="BG54" s="176"/>
      <c r="BH54" s="176"/>
      <c r="BI54" s="176"/>
      <c r="BJ54" s="177" t="str">
        <f aca="false">IF(BI54="","",CONCATENATE(ROUND(BG54,$S$46)," ",ROUND(BH54,$S$46)," ",ROUND(BI54,$S$46)," "))</f>
        <v/>
      </c>
      <c r="BK54" s="176"/>
      <c r="BL54" s="176"/>
      <c r="BM54" s="176"/>
      <c r="BN54" s="177" t="str">
        <f aca="false">IF(BM54="","",CONCATENATE(ROUND(BK54,$S$46)," ",ROUND(BL54,$S$46)," ",ROUND(BM54,$S$46)," "))</f>
        <v/>
      </c>
      <c r="BO54" s="176"/>
      <c r="BP54" s="176"/>
      <c r="BQ54" s="176"/>
      <c r="BR54" s="177" t="str">
        <f aca="false">IF(BQ54="","",CONCATENATE(ROUND(BO54,$S$46)," ",ROUND(BP54,$S$46)," ",ROUND(BQ54,$S$46)," "))</f>
        <v/>
      </c>
      <c r="BS54" s="176"/>
      <c r="BT54" s="176"/>
      <c r="BU54" s="176"/>
      <c r="BV54" s="177" t="str">
        <f aca="false">IF(BU54="","",CONCATENATE(ROUND(BS54,$S$46)," ",ROUND(BT54,$S$46)," ",ROUND(BU54,$S$46)," "))</f>
        <v/>
      </c>
      <c r="BW54" s="176"/>
      <c r="BX54" s="176"/>
      <c r="BY54" s="176"/>
      <c r="BZ54" s="177" t="str">
        <f aca="false">IF(BY54="","",CONCATENATE(ROUND(BW54,$S$46)," ",ROUND(BX54,$S$46)," ",ROUND(BY54,$S$46)," "))</f>
        <v/>
      </c>
      <c r="CA54" s="176"/>
      <c r="CB54" s="176"/>
      <c r="CC54" s="176"/>
      <c r="CD54" s="177" t="str">
        <f aca="false">IF(CC54="","",CONCATENATE(ROUND(CA54,$S$46)," ",ROUND(CB54,$S$46)," ",ROUND(CC54,$S$46)," "))</f>
        <v/>
      </c>
      <c r="CE54" s="176"/>
      <c r="CF54" s="176"/>
      <c r="CG54" s="176"/>
      <c r="CH54" s="177" t="str">
        <f aca="false">IF(CG54="","",CONCATENATE(ROUND(CE54,$S$46)," ",ROUND(CF54,$S$46)," ",ROUND(CG54,$S$46)," "))</f>
        <v/>
      </c>
      <c r="CI54" s="176"/>
      <c r="CJ54" s="176"/>
      <c r="CK54" s="176"/>
      <c r="CL54" s="177" t="str">
        <f aca="false">IF(CK54="","",CONCATENATE(ROUND(CI54,$S$46)," ",ROUND(CJ54,$S$46)," ",ROUND(CK54,$S$46)," "))</f>
        <v/>
      </c>
      <c r="CM54" s="176"/>
      <c r="CN54" s="176"/>
      <c r="CO54" s="176"/>
      <c r="CP54" s="177" t="str">
        <f aca="false">IF(CO54="","",CONCATENATE(ROUND(CM54,$S$46)," ",ROUND(CN54,$S$46)," ",ROUND(CO54,$S$46)," "))</f>
        <v/>
      </c>
      <c r="CQ54" s="176"/>
      <c r="CR54" s="176"/>
      <c r="CS54" s="176"/>
      <c r="CT54" s="177" t="str">
        <f aca="false">IF(CS54="","",CONCATENATE(ROUND(CQ54,$S$46)," ",ROUND(CR54,$S$46)," ",ROUND(CS54,$S$46)," "))</f>
        <v/>
      </c>
      <c r="CU54" s="176"/>
      <c r="CV54" s="176"/>
      <c r="CW54" s="176"/>
      <c r="CX54" s="177" t="str">
        <f aca="false">IF(CW54="","",CONCATENATE(ROUND(CU54,$S$46)," ",ROUND(CV54,$S$46)," ",ROUND(CW54,$S$46)," "))</f>
        <v/>
      </c>
      <c r="CY54" s="176"/>
      <c r="CZ54" s="176"/>
      <c r="DA54" s="176"/>
      <c r="DB54" s="177" t="str">
        <f aca="false">IF(DA54="","",CONCATENATE(ROUND(CY54,$S$46)," ",ROUND(CZ54,$S$46)," ",ROUND(DA54,$S$46)," "))</f>
        <v/>
      </c>
      <c r="DC54" s="176"/>
      <c r="DD54" s="176"/>
      <c r="DE54" s="176"/>
      <c r="DF54" s="177" t="str">
        <f aca="false">IF(DE54="","",CONCATENATE(ROUND(DC54,$S$46)," ",ROUND(DD54,$S$46)," ",ROUND(DE54,$S$46)," "))</f>
        <v/>
      </c>
      <c r="DG54" s="176"/>
      <c r="DH54" s="176"/>
      <c r="DI54" s="176"/>
      <c r="DJ54" s="177" t="str">
        <f aca="false">IF(DI54="","",CONCATENATE(ROUND(DG54,$S$46)," ",ROUND(DH54,$S$46)," ",ROUND(DI54,$S$46)," "))</f>
        <v/>
      </c>
      <c r="DK54" s="176"/>
      <c r="DL54" s="176"/>
      <c r="DM54" s="176"/>
      <c r="DN54" s="177" t="str">
        <f aca="false">IF(DM54="","",CONCATENATE(ROUND(DK54,$S$46)," ",ROUND(DL54,$S$46)," ",ROUND(DM54,$S$46)," "))</f>
        <v/>
      </c>
      <c r="DO54" s="176"/>
      <c r="DP54" s="176"/>
      <c r="DQ54" s="176"/>
      <c r="DR54" s="177" t="str">
        <f aca="false">IF(DQ54="","",CONCATENATE(ROUND(DO54,$S$46)," ",ROUND(DP54,$S$46)," ",ROUND(DQ54,$S$46)," "))</f>
        <v/>
      </c>
      <c r="DS54" s="176"/>
      <c r="DT54" s="176"/>
      <c r="DU54" s="176"/>
      <c r="DV54" s="177" t="str">
        <f aca="false">IF(DU54="","",CONCATENATE(ROUND(DS54,$S$46)," ",ROUND(DT54,$S$46)," ",ROUND(DU54,$S$46)," "))</f>
        <v/>
      </c>
      <c r="DW54" s="176"/>
      <c r="DX54" s="176"/>
      <c r="DY54" s="176"/>
      <c r="DZ54" s="177" t="str">
        <f aca="false">IF(DY54="","",CONCATENATE(ROUND(DW54,$S$46)," ",ROUND(DX54,$S$46)," ",ROUND(DY54,$S$46)," "))</f>
        <v/>
      </c>
      <c r="EA54" s="176"/>
      <c r="EB54" s="176"/>
      <c r="EC54" s="176"/>
      <c r="ED54" s="177" t="str">
        <f aca="false">IF(EC54="","",CONCATENATE(ROUND(EA54,$S$46)," ",ROUND(EB54,$S$46)," ",ROUND(EC54,$S$46)," "))</f>
        <v/>
      </c>
      <c r="EE54" s="176"/>
      <c r="EF54" s="176"/>
      <c r="EG54" s="176"/>
      <c r="EH54" s="177" t="str">
        <f aca="false">IF(EG54="","",CONCATENATE(ROUND(EE54,$S$46)," ",ROUND(EF54,$S$46)," ",ROUND(EG54,$S$46)," "))</f>
        <v/>
      </c>
      <c r="EI54" s="176"/>
      <c r="EJ54" s="176"/>
      <c r="EK54" s="176"/>
      <c r="EL54" s="177" t="str">
        <f aca="false">IF(EK54="","",CONCATENATE(ROUND(EI54,$S$46)," ",ROUND(EJ54,$S$46)," ",ROUND(EK54,$S$46)," "))</f>
        <v/>
      </c>
      <c r="EM54" s="176"/>
      <c r="EN54" s="176"/>
      <c r="EO54" s="176"/>
      <c r="EP54" s="177" t="str">
        <f aca="false">IF(EO54="","",CONCATENATE(ROUND(EM54,$S$46)," ",ROUND(EN54,$S$46)," ",ROUND(EO54,$S$46)," "))</f>
        <v/>
      </c>
      <c r="EQ54" s="29" t="str">
        <f aca="false">CONCATENATE(V54,Z54,AD54,AH54,AL54,AP54,AT54,AX54,BB54,BF54,BJ54,BN54,BR54,BV54,BZ54,CD54)</f>
        <v>0 0 1 1 2 1 1 1 1 0 1 1 </v>
      </c>
      <c r="ER54" s="29" t="str">
        <f aca="false">CONCATENATE(CH54,CL54,CP54,CT54,CX54,DB54,DF54,DJ54,DN54,DR54,DV54,DZ54,ED54,EH54,EL54,EP54)</f>
        <v/>
      </c>
      <c r="ES54" s="29" t="str">
        <f aca="false">CONCATENATE(EQ54,ER54)</f>
        <v>0 0 1 1 2 1 1 1 1 0 1 1 </v>
      </c>
      <c r="ET54" s="29" t="str">
        <f aca="false">CONCATENATE(ES99,ES100,ES101,ES102,ES103,ES104,ES105,ES106,ES107,ES108,ES109,ES110,ES111,ES112,ES113,ES114)</f>
        <v/>
      </c>
    </row>
    <row r="55" customFormat="false" ht="12" hidden="false" customHeight="false" outlineLevel="0" collapsed="false">
      <c r="B55" s="104"/>
      <c r="C55" s="104"/>
      <c r="D55" s="104"/>
      <c r="E55" s="104"/>
      <c r="F55" s="104"/>
      <c r="G55" s="104"/>
      <c r="H55" s="104"/>
      <c r="I55" s="104"/>
      <c r="J55" s="104"/>
      <c r="K55" s="104"/>
      <c r="L55" s="104"/>
      <c r="N55" s="29" t="n">
        <v>4</v>
      </c>
      <c r="O55" s="174" t="n">
        <v>23</v>
      </c>
      <c r="P55" s="175" t="n">
        <f aca="false">IF(O55="","",O55/$O$116)</f>
        <v>1</v>
      </c>
      <c r="Q55" s="177" t="str">
        <f aca="false">IF(P55="","",CONCATENATE(ROUND(P55,$S$45)," "))</f>
        <v>1 </v>
      </c>
      <c r="R55" s="180" t="str">
        <f aca="false">CONCATENATE(R51,R52,R53,R54)</f>
        <v>0 0.04 0.13 0.3 1 </v>
      </c>
      <c r="S55" s="176" t="n">
        <v>0</v>
      </c>
      <c r="T55" s="176" t="n">
        <v>0</v>
      </c>
      <c r="U55" s="176" t="n">
        <v>0</v>
      </c>
      <c r="V55" s="177" t="str">
        <f aca="false">IF(U55="","",CONCATENATE(ROUND(S55,$S$46)," ",ROUND(T55,$S$46)," ",ROUND(U55,$S$46)," "))</f>
        <v>0 0 0 </v>
      </c>
      <c r="W55" s="176" t="n">
        <v>1</v>
      </c>
      <c r="X55" s="176" t="n">
        <v>0</v>
      </c>
      <c r="Y55" s="176" t="n">
        <v>0</v>
      </c>
      <c r="Z55" s="177" t="str">
        <f aca="false">IF(Y55="","",CONCATENATE(ROUND(W55,$S$46)," ",ROUND(X55,$S$46)," ",ROUND(Y55,$S$46)," "))</f>
        <v>1 0 0 </v>
      </c>
      <c r="AA55" s="176" t="n">
        <v>1</v>
      </c>
      <c r="AB55" s="176" t="n">
        <v>1</v>
      </c>
      <c r="AC55" s="176" t="n">
        <v>0</v>
      </c>
      <c r="AD55" s="177" t="str">
        <f aca="false">IF(AC55="","",CONCATENATE(ROUND(AA55,$S$46)," ",ROUND(AB55,$S$46)," ",ROUND(AC55,$S$46)," "))</f>
        <v>1 1 0 </v>
      </c>
      <c r="AE55" s="176" t="n">
        <v>0</v>
      </c>
      <c r="AF55" s="176" t="n">
        <v>1</v>
      </c>
      <c r="AG55" s="176" t="n">
        <v>0</v>
      </c>
      <c r="AH55" s="177" t="str">
        <f aca="false">IF(AG55="","",CONCATENATE(ROUND(AE55,$S$46)," ",ROUND(AF55,$S$46)," ",ROUND(AG55,$S$46)," "))</f>
        <v>0 1 0 </v>
      </c>
      <c r="AI55" s="176"/>
      <c r="AJ55" s="176"/>
      <c r="AK55" s="176"/>
      <c r="AL55" s="177" t="str">
        <f aca="false">IF(AK55="","",CONCATENATE(ROUND(AI55,$S$46)," ",ROUND(AJ55,$S$46)," ",ROUND(AK55,$S$46)," "))</f>
        <v/>
      </c>
      <c r="AM55" s="176"/>
      <c r="AN55" s="176"/>
      <c r="AO55" s="176"/>
      <c r="AP55" s="177" t="str">
        <f aca="false">IF(AO55="","",CONCATENATE(ROUND(AM55,$S$46)," ",ROUND(AN55,$S$46)," ",ROUND(AO55,$S$46)," "))</f>
        <v/>
      </c>
      <c r="AQ55" s="176"/>
      <c r="AR55" s="176"/>
      <c r="AS55" s="176"/>
      <c r="AT55" s="177" t="str">
        <f aca="false">IF(AS55="","",CONCATENATE(ROUND(AQ55,$S$46)," ",ROUND(AR55,$S$46)," ",ROUND(AS55,$S$46)," "))</f>
        <v/>
      </c>
      <c r="AU55" s="176"/>
      <c r="AV55" s="176"/>
      <c r="AW55" s="176"/>
      <c r="AX55" s="177" t="str">
        <f aca="false">IF(AW55="","",CONCATENATE(ROUND(AU55,$S$46)," ",ROUND(AV55,$S$46)," ",ROUND(AW55,$S$46)," "))</f>
        <v/>
      </c>
      <c r="AY55" s="176"/>
      <c r="AZ55" s="176"/>
      <c r="BA55" s="176"/>
      <c r="BB55" s="177" t="str">
        <f aca="false">IF(BA55="","",CONCATENATE(ROUND(AY55,$S$46)," ",ROUND(AZ55,$S$46)," ",ROUND(BA55,$S$46)," "))</f>
        <v/>
      </c>
      <c r="BC55" s="176"/>
      <c r="BD55" s="176"/>
      <c r="BE55" s="176"/>
      <c r="BF55" s="177" t="str">
        <f aca="false">IF(BE55="","",CONCATENATE(ROUND(BC55,$S$46)," ",ROUND(BD55,$S$46)," ",ROUND(BE55,$S$46)," "))</f>
        <v/>
      </c>
      <c r="BG55" s="176"/>
      <c r="BH55" s="176"/>
      <c r="BI55" s="176"/>
      <c r="BJ55" s="177" t="str">
        <f aca="false">IF(BI55="","",CONCATENATE(ROUND(BG55,$S$46)," ",ROUND(BH55,$S$46)," ",ROUND(BI55,$S$46)," "))</f>
        <v/>
      </c>
      <c r="BK55" s="176"/>
      <c r="BL55" s="176"/>
      <c r="BM55" s="176"/>
      <c r="BN55" s="177" t="str">
        <f aca="false">IF(BM55="","",CONCATENATE(ROUND(BK55,$S$46)," ",ROUND(BL55,$S$46)," ",ROUND(BM55,$S$46)," "))</f>
        <v/>
      </c>
      <c r="BO55" s="176"/>
      <c r="BP55" s="176"/>
      <c r="BQ55" s="176"/>
      <c r="BR55" s="177" t="str">
        <f aca="false">IF(BQ55="","",CONCATENATE(ROUND(BO55,$S$46)," ",ROUND(BP55,$S$46)," ",ROUND(BQ55,$S$46)," "))</f>
        <v/>
      </c>
      <c r="BS55" s="176"/>
      <c r="BT55" s="176"/>
      <c r="BU55" s="176"/>
      <c r="BV55" s="177" t="str">
        <f aca="false">IF(BU55="","",CONCATENATE(ROUND(BS55,$S$46)," ",ROUND(BT55,$S$46)," ",ROUND(BU55,$S$46)," "))</f>
        <v/>
      </c>
      <c r="BW55" s="176"/>
      <c r="BX55" s="176"/>
      <c r="BY55" s="176"/>
      <c r="BZ55" s="177" t="str">
        <f aca="false">IF(BY55="","",CONCATENATE(ROUND(BW55,$S$46)," ",ROUND(BX55,$S$46)," ",ROUND(BY55,$S$46)," "))</f>
        <v/>
      </c>
      <c r="CA55" s="176"/>
      <c r="CB55" s="176"/>
      <c r="CC55" s="176"/>
      <c r="CD55" s="177" t="str">
        <f aca="false">IF(CC55="","",CONCATENATE(ROUND(CA55,$S$46)," ",ROUND(CB55,$S$46)," ",ROUND(CC55,$S$46)," "))</f>
        <v/>
      </c>
      <c r="CE55" s="176"/>
      <c r="CF55" s="176"/>
      <c r="CG55" s="176"/>
      <c r="CH55" s="177" t="str">
        <f aca="false">IF(CG55="","",CONCATENATE(ROUND(CE55,$S$46)," ",ROUND(CF55,$S$46)," ",ROUND(CG55,$S$46)," "))</f>
        <v/>
      </c>
      <c r="CI55" s="176"/>
      <c r="CJ55" s="176"/>
      <c r="CK55" s="176"/>
      <c r="CL55" s="177" t="str">
        <f aca="false">IF(CK55="","",CONCATENATE(ROUND(CI55,$S$46)," ",ROUND(CJ55,$S$46)," ",ROUND(CK55,$S$46)," "))</f>
        <v/>
      </c>
      <c r="CM55" s="176"/>
      <c r="CN55" s="176"/>
      <c r="CO55" s="176"/>
      <c r="CP55" s="177" t="str">
        <f aca="false">IF(CO55="","",CONCATENATE(ROUND(CM55,$S$46)," ",ROUND(CN55,$S$46)," ",ROUND(CO55,$S$46)," "))</f>
        <v/>
      </c>
      <c r="CQ55" s="176"/>
      <c r="CR55" s="176"/>
      <c r="CS55" s="176"/>
      <c r="CT55" s="177" t="str">
        <f aca="false">IF(CS55="","",CONCATENATE(ROUND(CQ55,$S$46)," ",ROUND(CR55,$S$46)," ",ROUND(CS55,$S$46)," "))</f>
        <v/>
      </c>
      <c r="CU55" s="176"/>
      <c r="CV55" s="176"/>
      <c r="CW55" s="176"/>
      <c r="CX55" s="177" t="str">
        <f aca="false">IF(CW55="","",CONCATENATE(ROUND(CU55,$S$46)," ",ROUND(CV55,$S$46)," ",ROUND(CW55,$S$46)," "))</f>
        <v/>
      </c>
      <c r="CY55" s="176"/>
      <c r="CZ55" s="176"/>
      <c r="DA55" s="176"/>
      <c r="DB55" s="177" t="str">
        <f aca="false">IF(DA55="","",CONCATENATE(ROUND(CY55,$S$46)," ",ROUND(CZ55,$S$46)," ",ROUND(DA55,$S$46)," "))</f>
        <v/>
      </c>
      <c r="DC55" s="176"/>
      <c r="DD55" s="176"/>
      <c r="DE55" s="176"/>
      <c r="DF55" s="177" t="str">
        <f aca="false">IF(DE55="","",CONCATENATE(ROUND(DC55,$S$46)," ",ROUND(DD55,$S$46)," ",ROUND(DE55,$S$46)," "))</f>
        <v/>
      </c>
      <c r="DG55" s="176"/>
      <c r="DH55" s="176"/>
      <c r="DI55" s="176"/>
      <c r="DJ55" s="177" t="str">
        <f aca="false">IF(DI55="","",CONCATENATE(ROUND(DG55,$S$46)," ",ROUND(DH55,$S$46)," ",ROUND(DI55,$S$46)," "))</f>
        <v/>
      </c>
      <c r="DK55" s="176"/>
      <c r="DL55" s="176"/>
      <c r="DM55" s="176"/>
      <c r="DN55" s="177" t="str">
        <f aca="false">IF(DM55="","",CONCATENATE(ROUND(DK55,$S$46)," ",ROUND(DL55,$S$46)," ",ROUND(DM55,$S$46)," "))</f>
        <v/>
      </c>
      <c r="DO55" s="176"/>
      <c r="DP55" s="176"/>
      <c r="DQ55" s="176"/>
      <c r="DR55" s="177" t="str">
        <f aca="false">IF(DQ55="","",CONCATENATE(ROUND(DO55,$S$46)," ",ROUND(DP55,$S$46)," ",ROUND(DQ55,$S$46)," "))</f>
        <v/>
      </c>
      <c r="DS55" s="176"/>
      <c r="DT55" s="176"/>
      <c r="DU55" s="176"/>
      <c r="DV55" s="177" t="str">
        <f aca="false">IF(DU55="","",CONCATENATE(ROUND(DS55,$S$46)," ",ROUND(DT55,$S$46)," ",ROUND(DU55,$S$46)," "))</f>
        <v/>
      </c>
      <c r="DW55" s="176"/>
      <c r="DX55" s="176"/>
      <c r="DY55" s="176"/>
      <c r="DZ55" s="177" t="str">
        <f aca="false">IF(DY55="","",CONCATENATE(ROUND(DW55,$S$46)," ",ROUND(DX55,$S$46)," ",ROUND(DY55,$S$46)," "))</f>
        <v/>
      </c>
      <c r="EA55" s="176"/>
      <c r="EB55" s="176"/>
      <c r="EC55" s="176"/>
      <c r="ED55" s="177" t="str">
        <f aca="false">IF(EC55="","",CONCATENATE(ROUND(EA55,$S$46)," ",ROUND(EB55,$S$46)," ",ROUND(EC55,$S$46)," "))</f>
        <v/>
      </c>
      <c r="EE55" s="176"/>
      <c r="EF55" s="176"/>
      <c r="EG55" s="176"/>
      <c r="EH55" s="177" t="str">
        <f aca="false">IF(EG55="","",CONCATENATE(ROUND(EE55,$S$46)," ",ROUND(EF55,$S$46)," ",ROUND(EG55,$S$46)," "))</f>
        <v/>
      </c>
      <c r="EI55" s="176"/>
      <c r="EJ55" s="176"/>
      <c r="EK55" s="176"/>
      <c r="EL55" s="177" t="str">
        <f aca="false">IF(EK55="","",CONCATENATE(ROUND(EI55,$S$46)," ",ROUND(EJ55,$S$46)," ",ROUND(EK55,$S$46)," "))</f>
        <v/>
      </c>
      <c r="EM55" s="176"/>
      <c r="EN55" s="176"/>
      <c r="EO55" s="176"/>
      <c r="EP55" s="177" t="str">
        <f aca="false">IF(EO55="","",CONCATENATE(ROUND(EM55,$S$46)," ",ROUND(EN55,$S$46)," ",ROUND(EO55,$S$46)," "))</f>
        <v/>
      </c>
      <c r="EQ55" s="29" t="str">
        <f aca="false">CONCATENATE(V55,Z55,AD55,AH55,AL55,AP55,AT55,AX55,BB55,BF55,BJ55,BN55,BR55,BV55,BZ55,CD55)</f>
        <v>0 0 0 1 0 0 1 1 0 0 1 0 </v>
      </c>
      <c r="ER55" s="29" t="str">
        <f aca="false">CONCATENATE(CH55,CL55,CP55,CT55,CX55,DB55,DF55,DJ55,DN55,DR55,DV55,DZ55,ED55,EH55,EL55,EP55)</f>
        <v/>
      </c>
      <c r="ES55" s="29" t="str">
        <f aca="false">CONCATENATE(EQ55,ER55)</f>
        <v>0 0 0 1 0 0 1 1 0 0 1 0 </v>
      </c>
      <c r="ET55" s="29" t="str">
        <f aca="false">CONCATENATE(ET51,ET52,ET53,ET54)</f>
        <v>0 0 0 1 0 0 1 1 0 0 1 0 0 0 0 2 0 0 2 2 0 0 2 0 0 0 1 2 0 1 2 2 1 0 2 1 0 0 1 1 2 1 1 1 1 0 1 1 0 0 0 1 0 0 1 1 0 0 1 0 </v>
      </c>
    </row>
    <row r="56" customFormat="false" ht="12" hidden="false" customHeight="false" outlineLevel="0" collapsed="false">
      <c r="B56" s="104"/>
      <c r="C56" s="104"/>
      <c r="D56" s="104"/>
      <c r="E56" s="104"/>
      <c r="F56" s="104"/>
      <c r="G56" s="104"/>
      <c r="H56" s="104"/>
      <c r="I56" s="104"/>
      <c r="J56" s="104"/>
      <c r="K56" s="104"/>
      <c r="L56" s="104"/>
      <c r="N56" s="29" t="n">
        <v>5</v>
      </c>
      <c r="O56" s="174"/>
      <c r="P56" s="175"/>
      <c r="Q56" s="177" t="str">
        <f aca="false">IF(P56="","",CONCATENATE(ROUND(P56,$S$45)," "))</f>
        <v/>
      </c>
      <c r="R56" s="177"/>
      <c r="S56" s="176"/>
      <c r="T56" s="176"/>
      <c r="U56" s="176"/>
      <c r="V56" s="177" t="str">
        <f aca="false">IF(U56="","",CONCATENATE(ROUND(S56,$S$46)," ",ROUND(T56,$S$46)," ",ROUND(U56,$S$46)," "))</f>
        <v/>
      </c>
      <c r="W56" s="176"/>
      <c r="X56" s="176"/>
      <c r="Y56" s="176"/>
      <c r="Z56" s="177" t="str">
        <f aca="false">IF(Y56="","",CONCATENATE(ROUND(W56,$S$46)," ",ROUND(X56,$S$46)," ",ROUND(Y56,$S$46)," "))</f>
        <v/>
      </c>
      <c r="AA56" s="176"/>
      <c r="AB56" s="176"/>
      <c r="AC56" s="176"/>
      <c r="AD56" s="177" t="str">
        <f aca="false">IF(AC56="","",CONCATENATE(ROUND(AA56,$S$46)," ",ROUND(AB56,$S$46)," ",ROUND(AC56,$S$46)," "))</f>
        <v/>
      </c>
      <c r="AE56" s="176"/>
      <c r="AF56" s="176"/>
      <c r="AG56" s="176"/>
      <c r="AH56" s="177" t="str">
        <f aca="false">IF(AG56="","",CONCATENATE(ROUND(AE56,$S$46)," ",ROUND(AF56,$S$46)," ",ROUND(AG56,$S$46)," "))</f>
        <v/>
      </c>
      <c r="AI56" s="176"/>
      <c r="AJ56" s="176"/>
      <c r="AK56" s="176"/>
      <c r="AL56" s="177" t="str">
        <f aca="false">IF(AK56="","",CONCATENATE(ROUND(AI56,$S$46)," ",ROUND(AJ56,$S$46)," ",ROUND(AK56,$S$46)," "))</f>
        <v/>
      </c>
      <c r="AM56" s="176"/>
      <c r="AN56" s="176"/>
      <c r="AO56" s="176"/>
      <c r="AP56" s="177" t="str">
        <f aca="false">IF(AO56="","",CONCATENATE(ROUND(AM56,$S$46)," ",ROUND(AN56,$S$46)," ",ROUND(AO56,$S$46)," "))</f>
        <v/>
      </c>
      <c r="AQ56" s="176"/>
      <c r="AR56" s="176"/>
      <c r="AS56" s="176"/>
      <c r="AT56" s="177" t="str">
        <f aca="false">IF(AS56="","",CONCATENATE(ROUND(AQ56,$S$46)," ",ROUND(AR56,$S$46)," ",ROUND(AS56,$S$46)," "))</f>
        <v/>
      </c>
      <c r="AU56" s="176"/>
      <c r="AV56" s="176"/>
      <c r="AW56" s="176"/>
      <c r="AX56" s="177" t="str">
        <f aca="false">IF(AW56="","",CONCATENATE(ROUND(AU56,$S$46)," ",ROUND(AV56,$S$46)," ",ROUND(AW56,$S$46)," "))</f>
        <v/>
      </c>
      <c r="AY56" s="176"/>
      <c r="AZ56" s="176"/>
      <c r="BA56" s="176"/>
      <c r="BB56" s="177" t="str">
        <f aca="false">IF(BA56="","",CONCATENATE(ROUND(AY56,$S$46)," ",ROUND(AZ56,$S$46)," ",ROUND(BA56,$S$46)," "))</f>
        <v/>
      </c>
      <c r="BC56" s="176"/>
      <c r="BD56" s="176"/>
      <c r="BE56" s="176"/>
      <c r="BF56" s="177" t="str">
        <f aca="false">IF(BE56="","",CONCATENATE(ROUND(BC56,$S$46)," ",ROUND(BD56,$S$46)," ",ROUND(BE56,$S$46)," "))</f>
        <v/>
      </c>
      <c r="BG56" s="176"/>
      <c r="BH56" s="176"/>
      <c r="BI56" s="176"/>
      <c r="BJ56" s="177" t="str">
        <f aca="false">IF(BI56="","",CONCATENATE(ROUND(BG56,$S$46)," ",ROUND(BH56,$S$46)," ",ROUND(BI56,$S$46)," "))</f>
        <v/>
      </c>
      <c r="BK56" s="176"/>
      <c r="BL56" s="176"/>
      <c r="BM56" s="176"/>
      <c r="BN56" s="177" t="str">
        <f aca="false">IF(BM56="","",CONCATENATE(ROUND(BK56,$S$46)," ",ROUND(BL56,$S$46)," ",ROUND(BM56,$S$46)," "))</f>
        <v/>
      </c>
      <c r="BO56" s="176"/>
      <c r="BP56" s="176"/>
      <c r="BQ56" s="176"/>
      <c r="BR56" s="177" t="str">
        <f aca="false">IF(BQ56="","",CONCATENATE(ROUND(BO56,$S$46)," ",ROUND(BP56,$S$46)," ",ROUND(BQ56,$S$46)," "))</f>
        <v/>
      </c>
      <c r="BS56" s="176"/>
      <c r="BT56" s="176"/>
      <c r="BU56" s="176"/>
      <c r="BV56" s="177" t="str">
        <f aca="false">IF(BU56="","",CONCATENATE(ROUND(BS56,$S$46)," ",ROUND(BT56,$S$46)," ",ROUND(BU56,$S$46)," "))</f>
        <v/>
      </c>
      <c r="BW56" s="176"/>
      <c r="BX56" s="176"/>
      <c r="BY56" s="176"/>
      <c r="BZ56" s="177" t="str">
        <f aca="false">IF(BY56="","",CONCATENATE(ROUND(BW56,$S$46)," ",ROUND(BX56,$S$46)," ",ROUND(BY56,$S$46)," "))</f>
        <v/>
      </c>
      <c r="CA56" s="176"/>
      <c r="CB56" s="176"/>
      <c r="CC56" s="176"/>
      <c r="CD56" s="177" t="str">
        <f aca="false">IF(CC56="","",CONCATENATE(ROUND(CA56,$S$46)," ",ROUND(CB56,$S$46)," ",ROUND(CC56,$S$46)," "))</f>
        <v/>
      </c>
      <c r="CE56" s="176"/>
      <c r="CF56" s="176"/>
      <c r="CG56" s="176"/>
      <c r="CH56" s="177" t="str">
        <f aca="false">IF(CG56="","",CONCATENATE(ROUND(CE56,$S$46)," ",ROUND(CF56,$S$46)," ",ROUND(CG56,$S$46)," "))</f>
        <v/>
      </c>
      <c r="CI56" s="176"/>
      <c r="CJ56" s="176"/>
      <c r="CK56" s="176"/>
      <c r="CL56" s="177" t="str">
        <f aca="false">IF(CK56="","",CONCATENATE(ROUND(CI56,$S$46)," ",ROUND(CJ56,$S$46)," ",ROUND(CK56,$S$46)," "))</f>
        <v/>
      </c>
      <c r="CM56" s="176"/>
      <c r="CN56" s="176"/>
      <c r="CO56" s="176"/>
      <c r="CP56" s="177" t="str">
        <f aca="false">IF(CO56="","",CONCATENATE(ROUND(CM56,$S$46)," ",ROUND(CN56,$S$46)," ",ROUND(CO56,$S$46)," "))</f>
        <v/>
      </c>
      <c r="CQ56" s="176"/>
      <c r="CR56" s="176"/>
      <c r="CS56" s="176"/>
      <c r="CT56" s="177" t="str">
        <f aca="false">IF(CS56="","",CONCATENATE(ROUND(CQ56,$S$46)," ",ROUND(CR56,$S$46)," ",ROUND(CS56,$S$46)," "))</f>
        <v/>
      </c>
      <c r="CU56" s="176"/>
      <c r="CV56" s="176"/>
      <c r="CW56" s="176"/>
      <c r="CX56" s="177" t="str">
        <f aca="false">IF(CW56="","",CONCATENATE(ROUND(CU56,$S$46)," ",ROUND(CV56,$S$46)," ",ROUND(CW56,$S$46)," "))</f>
        <v/>
      </c>
      <c r="CY56" s="176"/>
      <c r="CZ56" s="176"/>
      <c r="DA56" s="176"/>
      <c r="DB56" s="177" t="str">
        <f aca="false">IF(DA56="","",CONCATENATE(ROUND(CY56,$S$46)," ",ROUND(CZ56,$S$46)," ",ROUND(DA56,$S$46)," "))</f>
        <v/>
      </c>
      <c r="DC56" s="176"/>
      <c r="DD56" s="176"/>
      <c r="DE56" s="176"/>
      <c r="DF56" s="177" t="str">
        <f aca="false">IF(DE56="","",CONCATENATE(ROUND(DC56,$S$46)," ",ROUND(DD56,$S$46)," ",ROUND(DE56,$S$46)," "))</f>
        <v/>
      </c>
      <c r="DG56" s="176"/>
      <c r="DH56" s="176"/>
      <c r="DI56" s="176"/>
      <c r="DJ56" s="177" t="str">
        <f aca="false">IF(DI56="","",CONCATENATE(ROUND(DG56,$S$46)," ",ROUND(DH56,$S$46)," ",ROUND(DI56,$S$46)," "))</f>
        <v/>
      </c>
      <c r="DK56" s="176"/>
      <c r="DL56" s="176"/>
      <c r="DM56" s="176"/>
      <c r="DN56" s="177" t="str">
        <f aca="false">IF(DM56="","",CONCATENATE(ROUND(DK56,$S$46)," ",ROUND(DL56,$S$46)," ",ROUND(DM56,$S$46)," "))</f>
        <v/>
      </c>
      <c r="DO56" s="176"/>
      <c r="DP56" s="176"/>
      <c r="DQ56" s="176"/>
      <c r="DR56" s="177" t="str">
        <f aca="false">IF(DQ56="","",CONCATENATE(ROUND(DO56,$S$46)," ",ROUND(DP56,$S$46)," ",ROUND(DQ56,$S$46)," "))</f>
        <v/>
      </c>
      <c r="DS56" s="176"/>
      <c r="DT56" s="176"/>
      <c r="DU56" s="176"/>
      <c r="DV56" s="177" t="str">
        <f aca="false">IF(DU56="","",CONCATENATE(ROUND(DS56,$S$46)," ",ROUND(DT56,$S$46)," ",ROUND(DU56,$S$46)," "))</f>
        <v/>
      </c>
      <c r="DW56" s="176"/>
      <c r="DX56" s="176"/>
      <c r="DY56" s="176"/>
      <c r="DZ56" s="177" t="str">
        <f aca="false">IF(DY56="","",CONCATENATE(ROUND(DW56,$S$46)," ",ROUND(DX56,$S$46)," ",ROUND(DY56,$S$46)," "))</f>
        <v/>
      </c>
      <c r="EA56" s="176"/>
      <c r="EB56" s="176"/>
      <c r="EC56" s="176"/>
      <c r="ED56" s="177" t="str">
        <f aca="false">IF(EC56="","",CONCATENATE(ROUND(EA56,$S$46)," ",ROUND(EB56,$S$46)," ",ROUND(EC56,$S$46)," "))</f>
        <v/>
      </c>
      <c r="EE56" s="176"/>
      <c r="EF56" s="176"/>
      <c r="EG56" s="176"/>
      <c r="EH56" s="177" t="str">
        <f aca="false">IF(EG56="","",CONCATENATE(ROUND(EE56,$S$46)," ",ROUND(EF56,$S$46)," ",ROUND(EG56,$S$46)," "))</f>
        <v/>
      </c>
      <c r="EI56" s="176"/>
      <c r="EJ56" s="176"/>
      <c r="EK56" s="176"/>
      <c r="EL56" s="177" t="str">
        <f aca="false">IF(EK56="","",CONCATENATE(ROUND(EI56,$S$46)," ",ROUND(EJ56,$S$46)," ",ROUND(EK56,$S$46)," "))</f>
        <v/>
      </c>
      <c r="EM56" s="176"/>
      <c r="EN56" s="176"/>
      <c r="EO56" s="176"/>
      <c r="EP56" s="177" t="str">
        <f aca="false">IF(EO56="","",CONCATENATE(ROUND(EM56,$S$46)," ",ROUND(EN56,$S$46)," ",ROUND(EO56,$S$46)," "))</f>
        <v/>
      </c>
      <c r="EQ56" s="29" t="str">
        <f aca="false">CONCATENATE(V56,Z56,AD56,AH56,AL56,AP56,AT56,AX56,BB56,BF56,BJ56,BN56,BR56,BV56,BZ56,CD56)</f>
        <v/>
      </c>
      <c r="ER56" s="29" t="str">
        <f aca="false">CONCATENATE(CH56,CL56,CP56,CT56,CX56,DB56,DF56,DJ56,DN56,DR56,DV56,DZ56,ED56,EH56,EL56,EP56)</f>
        <v/>
      </c>
      <c r="ES56" s="29" t="str">
        <f aca="false">CONCATENATE(EQ56,ER56)</f>
        <v/>
      </c>
    </row>
    <row r="57" customFormat="false" ht="12" hidden="false" customHeight="false" outlineLevel="0" collapsed="false">
      <c r="B57" s="104"/>
      <c r="C57" s="104"/>
      <c r="D57" s="104"/>
      <c r="E57" s="104"/>
      <c r="F57" s="104"/>
      <c r="G57" s="104"/>
      <c r="H57" s="104"/>
      <c r="I57" s="104"/>
      <c r="J57" s="104"/>
      <c r="K57" s="104"/>
      <c r="L57" s="104"/>
      <c r="N57" s="29" t="n">
        <v>6</v>
      </c>
      <c r="O57" s="174"/>
      <c r="P57" s="175"/>
      <c r="Q57" s="177" t="str">
        <f aca="false">IF(P57="","",CONCATENATE(ROUND(P57,$S$45)," "))</f>
        <v/>
      </c>
      <c r="R57" s="177"/>
      <c r="S57" s="176"/>
      <c r="T57" s="176"/>
      <c r="U57" s="176"/>
      <c r="V57" s="177" t="str">
        <f aca="false">IF(U57="","",CONCATENATE(ROUND(S57,$S$46)," ",ROUND(T57,$S$46)," ",ROUND(U57,$S$46)," "))</f>
        <v/>
      </c>
      <c r="W57" s="176"/>
      <c r="X57" s="176"/>
      <c r="Y57" s="176"/>
      <c r="Z57" s="177" t="str">
        <f aca="false">IF(Y57="","",CONCATENATE(ROUND(W57,$S$46)," ",ROUND(X57,$S$46)," ",ROUND(Y57,$S$46)," "))</f>
        <v/>
      </c>
      <c r="AA57" s="176"/>
      <c r="AB57" s="176"/>
      <c r="AC57" s="176"/>
      <c r="AD57" s="177" t="str">
        <f aca="false">IF(AC57="","",CONCATENATE(ROUND(AA57,$S$46)," ",ROUND(AB57,$S$46)," ",ROUND(AC57,$S$46)," "))</f>
        <v/>
      </c>
      <c r="AE57" s="176"/>
      <c r="AF57" s="176"/>
      <c r="AG57" s="176"/>
      <c r="AH57" s="177" t="str">
        <f aca="false">IF(AG57="","",CONCATENATE(ROUND(AE57,$S$46)," ",ROUND(AF57,$S$46)," ",ROUND(AG57,$S$46)," "))</f>
        <v/>
      </c>
      <c r="AI57" s="176"/>
      <c r="AJ57" s="176"/>
      <c r="AK57" s="176"/>
      <c r="AL57" s="177" t="str">
        <f aca="false">IF(AK57="","",CONCATENATE(ROUND(AI57,$S$46)," ",ROUND(AJ57,$S$46)," ",ROUND(AK57,$S$46)," "))</f>
        <v/>
      </c>
      <c r="AM57" s="176"/>
      <c r="AN57" s="176"/>
      <c r="AO57" s="176"/>
      <c r="AP57" s="177" t="str">
        <f aca="false">IF(AO57="","",CONCATENATE(ROUND(AM57,$S$46)," ",ROUND(AN57,$S$46)," ",ROUND(AO57,$S$46)," "))</f>
        <v/>
      </c>
      <c r="AQ57" s="176"/>
      <c r="AR57" s="176"/>
      <c r="AS57" s="176"/>
      <c r="AT57" s="177" t="str">
        <f aca="false">IF(AS57="","",CONCATENATE(ROUND(AQ57,$S$46)," ",ROUND(AR57,$S$46)," ",ROUND(AS57,$S$46)," "))</f>
        <v/>
      </c>
      <c r="AU57" s="176"/>
      <c r="AV57" s="176"/>
      <c r="AW57" s="176"/>
      <c r="AX57" s="177" t="str">
        <f aca="false">IF(AW57="","",CONCATENATE(ROUND(AU57,$S$46)," ",ROUND(AV57,$S$46)," ",ROUND(AW57,$S$46)," "))</f>
        <v/>
      </c>
      <c r="AY57" s="176"/>
      <c r="AZ57" s="176"/>
      <c r="BA57" s="176"/>
      <c r="BB57" s="177" t="str">
        <f aca="false">IF(BA57="","",CONCATENATE(ROUND(AY57,$S$46)," ",ROUND(AZ57,$S$46)," ",ROUND(BA57,$S$46)," "))</f>
        <v/>
      </c>
      <c r="BC57" s="176"/>
      <c r="BD57" s="176"/>
      <c r="BE57" s="176"/>
      <c r="BF57" s="177" t="str">
        <f aca="false">IF(BE57="","",CONCATENATE(ROUND(BC57,$S$46)," ",ROUND(BD57,$S$46)," ",ROUND(BE57,$S$46)," "))</f>
        <v/>
      </c>
      <c r="BG57" s="176"/>
      <c r="BH57" s="176"/>
      <c r="BI57" s="176"/>
      <c r="BJ57" s="177" t="str">
        <f aca="false">IF(BI57="","",CONCATENATE(ROUND(BG57,$S$46)," ",ROUND(BH57,$S$46)," ",ROUND(BI57,$S$46)," "))</f>
        <v/>
      </c>
      <c r="BK57" s="176"/>
      <c r="BL57" s="176"/>
      <c r="BM57" s="176"/>
      <c r="BN57" s="177" t="str">
        <f aca="false">IF(BM57="","",CONCATENATE(ROUND(BK57,$S$46)," ",ROUND(BL57,$S$46)," ",ROUND(BM57,$S$46)," "))</f>
        <v/>
      </c>
      <c r="BO57" s="176"/>
      <c r="BP57" s="176"/>
      <c r="BQ57" s="176"/>
      <c r="BR57" s="177" t="str">
        <f aca="false">IF(BQ57="","",CONCATENATE(ROUND(BO57,$S$46)," ",ROUND(BP57,$S$46)," ",ROUND(BQ57,$S$46)," "))</f>
        <v/>
      </c>
      <c r="BS57" s="176"/>
      <c r="BT57" s="176"/>
      <c r="BU57" s="176"/>
      <c r="BV57" s="177" t="str">
        <f aca="false">IF(BU57="","",CONCATENATE(ROUND(BS57,$S$46)," ",ROUND(BT57,$S$46)," ",ROUND(BU57,$S$46)," "))</f>
        <v/>
      </c>
      <c r="BW57" s="176"/>
      <c r="BX57" s="176"/>
      <c r="BY57" s="176"/>
      <c r="BZ57" s="177" t="str">
        <f aca="false">IF(BY57="","",CONCATENATE(ROUND(BW57,$S$46)," ",ROUND(BX57,$S$46)," ",ROUND(BY57,$S$46)," "))</f>
        <v/>
      </c>
      <c r="CA57" s="176"/>
      <c r="CB57" s="176"/>
      <c r="CC57" s="176"/>
      <c r="CD57" s="177" t="str">
        <f aca="false">IF(CC57="","",CONCATENATE(ROUND(CA57,$S$46)," ",ROUND(CB57,$S$46)," ",ROUND(CC57,$S$46)," "))</f>
        <v/>
      </c>
      <c r="CE57" s="176"/>
      <c r="CF57" s="176"/>
      <c r="CG57" s="176"/>
      <c r="CH57" s="177" t="str">
        <f aca="false">IF(CG57="","",CONCATENATE(ROUND(CE57,$S$46)," ",ROUND(CF57,$S$46)," ",ROUND(CG57,$S$46)," "))</f>
        <v/>
      </c>
      <c r="CI57" s="176"/>
      <c r="CJ57" s="176"/>
      <c r="CK57" s="176"/>
      <c r="CL57" s="177" t="str">
        <f aca="false">IF(CK57="","",CONCATENATE(ROUND(CI57,$S$46)," ",ROUND(CJ57,$S$46)," ",ROUND(CK57,$S$46)," "))</f>
        <v/>
      </c>
      <c r="CM57" s="176"/>
      <c r="CN57" s="176"/>
      <c r="CO57" s="176"/>
      <c r="CP57" s="177" t="str">
        <f aca="false">IF(CO57="","",CONCATENATE(ROUND(CM57,$S$46)," ",ROUND(CN57,$S$46)," ",ROUND(CO57,$S$46)," "))</f>
        <v/>
      </c>
      <c r="CQ57" s="176"/>
      <c r="CR57" s="176"/>
      <c r="CS57" s="176"/>
      <c r="CT57" s="177" t="str">
        <f aca="false">IF(CS57="","",CONCATENATE(ROUND(CQ57,$S$46)," ",ROUND(CR57,$S$46)," ",ROUND(CS57,$S$46)," "))</f>
        <v/>
      </c>
      <c r="CU57" s="176"/>
      <c r="CV57" s="176"/>
      <c r="CW57" s="176"/>
      <c r="CX57" s="177" t="str">
        <f aca="false">IF(CW57="","",CONCATENATE(ROUND(CU57,$S$46)," ",ROUND(CV57,$S$46)," ",ROUND(CW57,$S$46)," "))</f>
        <v/>
      </c>
      <c r="CY57" s="176"/>
      <c r="CZ57" s="176"/>
      <c r="DA57" s="176"/>
      <c r="DB57" s="177" t="str">
        <f aca="false">IF(DA57="","",CONCATENATE(ROUND(CY57,$S$46)," ",ROUND(CZ57,$S$46)," ",ROUND(DA57,$S$46)," "))</f>
        <v/>
      </c>
      <c r="DC57" s="176"/>
      <c r="DD57" s="176"/>
      <c r="DE57" s="176"/>
      <c r="DF57" s="177" t="str">
        <f aca="false">IF(DE57="","",CONCATENATE(ROUND(DC57,$S$46)," ",ROUND(DD57,$S$46)," ",ROUND(DE57,$S$46)," "))</f>
        <v/>
      </c>
      <c r="DG57" s="176"/>
      <c r="DH57" s="176"/>
      <c r="DI57" s="176"/>
      <c r="DJ57" s="177" t="str">
        <f aca="false">IF(DI57="","",CONCATENATE(ROUND(DG57,$S$46)," ",ROUND(DH57,$S$46)," ",ROUND(DI57,$S$46)," "))</f>
        <v/>
      </c>
      <c r="DK57" s="176"/>
      <c r="DL57" s="176"/>
      <c r="DM57" s="176"/>
      <c r="DN57" s="177" t="str">
        <f aca="false">IF(DM57="","",CONCATENATE(ROUND(DK57,$S$46)," ",ROUND(DL57,$S$46)," ",ROUND(DM57,$S$46)," "))</f>
        <v/>
      </c>
      <c r="DO57" s="176"/>
      <c r="DP57" s="176"/>
      <c r="DQ57" s="176"/>
      <c r="DR57" s="177" t="str">
        <f aca="false">IF(DQ57="","",CONCATENATE(ROUND(DO57,$S$46)," ",ROUND(DP57,$S$46)," ",ROUND(DQ57,$S$46)," "))</f>
        <v/>
      </c>
      <c r="DS57" s="176"/>
      <c r="DT57" s="176"/>
      <c r="DU57" s="176"/>
      <c r="DV57" s="177" t="str">
        <f aca="false">IF(DU57="","",CONCATENATE(ROUND(DS57,$S$46)," ",ROUND(DT57,$S$46)," ",ROUND(DU57,$S$46)," "))</f>
        <v/>
      </c>
      <c r="DW57" s="176"/>
      <c r="DX57" s="176"/>
      <c r="DY57" s="176"/>
      <c r="DZ57" s="177" t="str">
        <f aca="false">IF(DY57="","",CONCATENATE(ROUND(DW57,$S$46)," ",ROUND(DX57,$S$46)," ",ROUND(DY57,$S$46)," "))</f>
        <v/>
      </c>
      <c r="EA57" s="176"/>
      <c r="EB57" s="176"/>
      <c r="EC57" s="176"/>
      <c r="ED57" s="177" t="str">
        <f aca="false">IF(EC57="","",CONCATENATE(ROUND(EA57,$S$46)," ",ROUND(EB57,$S$46)," ",ROUND(EC57,$S$46)," "))</f>
        <v/>
      </c>
      <c r="EE57" s="176"/>
      <c r="EF57" s="176"/>
      <c r="EG57" s="176"/>
      <c r="EH57" s="177" t="str">
        <f aca="false">IF(EG57="","",CONCATENATE(ROUND(EE57,$S$46)," ",ROUND(EF57,$S$46)," ",ROUND(EG57,$S$46)," "))</f>
        <v/>
      </c>
      <c r="EI57" s="176"/>
      <c r="EJ57" s="176"/>
      <c r="EK57" s="176"/>
      <c r="EL57" s="177" t="str">
        <f aca="false">IF(EK57="","",CONCATENATE(ROUND(EI57,$S$46)," ",ROUND(EJ57,$S$46)," ",ROUND(EK57,$S$46)," "))</f>
        <v/>
      </c>
      <c r="EM57" s="176"/>
      <c r="EN57" s="176"/>
      <c r="EO57" s="176"/>
      <c r="EP57" s="177" t="str">
        <f aca="false">IF(EO57="","",CONCATENATE(ROUND(EM57,$S$46)," ",ROUND(EN57,$S$46)," ",ROUND(EO57,$S$46)," "))</f>
        <v/>
      </c>
      <c r="EQ57" s="29" t="str">
        <f aca="false">CONCATENATE(V57,Z57,AD57,AH57,AL57,AP57,AT57,AX57,BB57,BF57,BJ57,BN57,BR57,BV57,BZ57,CD57)</f>
        <v/>
      </c>
      <c r="ER57" s="29" t="str">
        <f aca="false">CONCATENATE(CH57,CL57,CP57,CT57,CX57,DB57,DF57,DJ57,DN57,DR57,DV57,DZ57,ED57,EH57,EL57,EP57)</f>
        <v/>
      </c>
      <c r="ES57" s="29" t="str">
        <f aca="false">CONCATENATE(EQ57,ER57)</f>
        <v/>
      </c>
    </row>
    <row r="58" customFormat="false" ht="12" hidden="false" customHeight="false" outlineLevel="0" collapsed="false">
      <c r="B58" s="104"/>
      <c r="C58" s="104"/>
      <c r="D58" s="104"/>
      <c r="E58" s="104"/>
      <c r="F58" s="104"/>
      <c r="G58" s="104"/>
      <c r="H58" s="104"/>
      <c r="I58" s="104"/>
      <c r="J58" s="104"/>
      <c r="K58" s="104"/>
      <c r="L58" s="104"/>
      <c r="N58" s="29" t="n">
        <v>7</v>
      </c>
      <c r="O58" s="174"/>
      <c r="P58" s="175"/>
      <c r="Q58" s="177" t="str">
        <f aca="false">IF(P58="","",CONCATENATE(ROUND(P58,$S$45)," "))</f>
        <v/>
      </c>
      <c r="R58" s="177"/>
      <c r="S58" s="176"/>
      <c r="T58" s="176"/>
      <c r="U58" s="176"/>
      <c r="V58" s="177" t="str">
        <f aca="false">IF(U58="","",CONCATENATE(ROUND(S58,$S$46)," ",ROUND(T58,$S$46)," ",ROUND(U58,$S$46)," "))</f>
        <v/>
      </c>
      <c r="W58" s="176"/>
      <c r="X58" s="176"/>
      <c r="Y58" s="176"/>
      <c r="Z58" s="177" t="str">
        <f aca="false">IF(Y58="","",CONCATENATE(ROUND(W58,$S$46)," ",ROUND(X58,$S$46)," ",ROUND(Y58,$S$46)," "))</f>
        <v/>
      </c>
      <c r="AA58" s="176"/>
      <c r="AB58" s="176"/>
      <c r="AC58" s="176"/>
      <c r="AD58" s="177" t="str">
        <f aca="false">IF(AC58="","",CONCATENATE(ROUND(AA58,$S$46)," ",ROUND(AB58,$S$46)," ",ROUND(AC58,$S$46)," "))</f>
        <v/>
      </c>
      <c r="AE58" s="176"/>
      <c r="AF58" s="176"/>
      <c r="AG58" s="176"/>
      <c r="AH58" s="177" t="str">
        <f aca="false">IF(AG58="","",CONCATENATE(ROUND(AE58,$S$46)," ",ROUND(AF58,$S$46)," ",ROUND(AG58,$S$46)," "))</f>
        <v/>
      </c>
      <c r="AI58" s="176"/>
      <c r="AJ58" s="176"/>
      <c r="AK58" s="176"/>
      <c r="AL58" s="177" t="str">
        <f aca="false">IF(AK58="","",CONCATENATE(ROUND(AI58,$S$46)," ",ROUND(AJ58,$S$46)," ",ROUND(AK58,$S$46)," "))</f>
        <v/>
      </c>
      <c r="AM58" s="176"/>
      <c r="AN58" s="176"/>
      <c r="AO58" s="176"/>
      <c r="AP58" s="177" t="str">
        <f aca="false">IF(AO58="","",CONCATENATE(ROUND(AM58,$S$46)," ",ROUND(AN58,$S$46)," ",ROUND(AO58,$S$46)," "))</f>
        <v/>
      </c>
      <c r="AQ58" s="176"/>
      <c r="AR58" s="176"/>
      <c r="AS58" s="176"/>
      <c r="AT58" s="177" t="str">
        <f aca="false">IF(AS58="","",CONCATENATE(ROUND(AQ58,$S$46)," ",ROUND(AR58,$S$46)," ",ROUND(AS58,$S$46)," "))</f>
        <v/>
      </c>
      <c r="AU58" s="176"/>
      <c r="AV58" s="176"/>
      <c r="AW58" s="176"/>
      <c r="AX58" s="177" t="str">
        <f aca="false">IF(AW58="","",CONCATENATE(ROUND(AU58,$S$46)," ",ROUND(AV58,$S$46)," ",ROUND(AW58,$S$46)," "))</f>
        <v/>
      </c>
      <c r="AY58" s="176"/>
      <c r="AZ58" s="176"/>
      <c r="BA58" s="176"/>
      <c r="BB58" s="177" t="str">
        <f aca="false">IF(BA58="","",CONCATENATE(ROUND(AY58,$S$46)," ",ROUND(AZ58,$S$46)," ",ROUND(BA58,$S$46)," "))</f>
        <v/>
      </c>
      <c r="BC58" s="176"/>
      <c r="BD58" s="176"/>
      <c r="BE58" s="176"/>
      <c r="BF58" s="177" t="str">
        <f aca="false">IF(BE58="","",CONCATENATE(ROUND(BC58,$S$46)," ",ROUND(BD58,$S$46)," ",ROUND(BE58,$S$46)," "))</f>
        <v/>
      </c>
      <c r="BG58" s="176"/>
      <c r="BH58" s="176"/>
      <c r="BI58" s="176"/>
      <c r="BJ58" s="177" t="str">
        <f aca="false">IF(BI58="","",CONCATENATE(ROUND(BG58,$S$46)," ",ROUND(BH58,$S$46)," ",ROUND(BI58,$S$46)," "))</f>
        <v/>
      </c>
      <c r="BK58" s="176"/>
      <c r="BL58" s="176"/>
      <c r="BM58" s="176"/>
      <c r="BN58" s="177" t="str">
        <f aca="false">IF(BM58="","",CONCATENATE(ROUND(BK58,$S$46)," ",ROUND(BL58,$S$46)," ",ROUND(BM58,$S$46)," "))</f>
        <v/>
      </c>
      <c r="BO58" s="176"/>
      <c r="BP58" s="176"/>
      <c r="BQ58" s="176"/>
      <c r="BR58" s="177" t="str">
        <f aca="false">IF(BQ58="","",CONCATENATE(ROUND(BO58,$S$46)," ",ROUND(BP58,$S$46)," ",ROUND(BQ58,$S$46)," "))</f>
        <v/>
      </c>
      <c r="BS58" s="176"/>
      <c r="BT58" s="176"/>
      <c r="BU58" s="176"/>
      <c r="BV58" s="177" t="str">
        <f aca="false">IF(BU58="","",CONCATENATE(ROUND(BS58,$S$46)," ",ROUND(BT58,$S$46)," ",ROUND(BU58,$S$46)," "))</f>
        <v/>
      </c>
      <c r="BW58" s="176"/>
      <c r="BX58" s="176"/>
      <c r="BY58" s="176"/>
      <c r="BZ58" s="177" t="str">
        <f aca="false">IF(BY58="","",CONCATENATE(ROUND(BW58,$S$46)," ",ROUND(BX58,$S$46)," ",ROUND(BY58,$S$46)," "))</f>
        <v/>
      </c>
      <c r="CA58" s="176"/>
      <c r="CB58" s="176"/>
      <c r="CC58" s="176"/>
      <c r="CD58" s="177" t="str">
        <f aca="false">IF(CC58="","",CONCATENATE(ROUND(CA58,$S$46)," ",ROUND(CB58,$S$46)," ",ROUND(CC58,$S$46)," "))</f>
        <v/>
      </c>
      <c r="CE58" s="176"/>
      <c r="CF58" s="176"/>
      <c r="CG58" s="176"/>
      <c r="CH58" s="177" t="str">
        <f aca="false">IF(CG58="","",CONCATENATE(ROUND(CE58,$S$46)," ",ROUND(CF58,$S$46)," ",ROUND(CG58,$S$46)," "))</f>
        <v/>
      </c>
      <c r="CI58" s="176"/>
      <c r="CJ58" s="176"/>
      <c r="CK58" s="176"/>
      <c r="CL58" s="177" t="str">
        <f aca="false">IF(CK58="","",CONCATENATE(ROUND(CI58,$S$46)," ",ROUND(CJ58,$S$46)," ",ROUND(CK58,$S$46)," "))</f>
        <v/>
      </c>
      <c r="CM58" s="176"/>
      <c r="CN58" s="176"/>
      <c r="CO58" s="176"/>
      <c r="CP58" s="177" t="str">
        <f aca="false">IF(CO58="","",CONCATENATE(ROUND(CM58,$S$46)," ",ROUND(CN58,$S$46)," ",ROUND(CO58,$S$46)," "))</f>
        <v/>
      </c>
      <c r="CQ58" s="176"/>
      <c r="CR58" s="176"/>
      <c r="CS58" s="176"/>
      <c r="CT58" s="177" t="str">
        <f aca="false">IF(CS58="","",CONCATENATE(ROUND(CQ58,$S$46)," ",ROUND(CR58,$S$46)," ",ROUND(CS58,$S$46)," "))</f>
        <v/>
      </c>
      <c r="CU58" s="176"/>
      <c r="CV58" s="176"/>
      <c r="CW58" s="176"/>
      <c r="CX58" s="177" t="str">
        <f aca="false">IF(CW58="","",CONCATENATE(ROUND(CU58,$S$46)," ",ROUND(CV58,$S$46)," ",ROUND(CW58,$S$46)," "))</f>
        <v/>
      </c>
      <c r="CY58" s="176"/>
      <c r="CZ58" s="176"/>
      <c r="DA58" s="176"/>
      <c r="DB58" s="177" t="str">
        <f aca="false">IF(DA58="","",CONCATENATE(ROUND(CY58,$S$46)," ",ROUND(CZ58,$S$46)," ",ROUND(DA58,$S$46)," "))</f>
        <v/>
      </c>
      <c r="DC58" s="176"/>
      <c r="DD58" s="176"/>
      <c r="DE58" s="176"/>
      <c r="DF58" s="177" t="str">
        <f aca="false">IF(DE58="","",CONCATENATE(ROUND(DC58,$S$46)," ",ROUND(DD58,$S$46)," ",ROUND(DE58,$S$46)," "))</f>
        <v/>
      </c>
      <c r="DG58" s="176"/>
      <c r="DH58" s="176"/>
      <c r="DI58" s="176"/>
      <c r="DJ58" s="177" t="str">
        <f aca="false">IF(DI58="","",CONCATENATE(ROUND(DG58,$S$46)," ",ROUND(DH58,$S$46)," ",ROUND(DI58,$S$46)," "))</f>
        <v/>
      </c>
      <c r="DK58" s="176"/>
      <c r="DL58" s="176"/>
      <c r="DM58" s="176"/>
      <c r="DN58" s="177" t="str">
        <f aca="false">IF(DM58="","",CONCATENATE(ROUND(DK58,$S$46)," ",ROUND(DL58,$S$46)," ",ROUND(DM58,$S$46)," "))</f>
        <v/>
      </c>
      <c r="DO58" s="176"/>
      <c r="DP58" s="176"/>
      <c r="DQ58" s="176"/>
      <c r="DR58" s="177" t="str">
        <f aca="false">IF(DQ58="","",CONCATENATE(ROUND(DO58,$S$46)," ",ROUND(DP58,$S$46)," ",ROUND(DQ58,$S$46)," "))</f>
        <v/>
      </c>
      <c r="DS58" s="176"/>
      <c r="DT58" s="176"/>
      <c r="DU58" s="176"/>
      <c r="DV58" s="177" t="str">
        <f aca="false">IF(DU58="","",CONCATENATE(ROUND(DS58,$S$46)," ",ROUND(DT58,$S$46)," ",ROUND(DU58,$S$46)," "))</f>
        <v/>
      </c>
      <c r="DW58" s="176"/>
      <c r="DX58" s="176"/>
      <c r="DY58" s="176"/>
      <c r="DZ58" s="177" t="str">
        <f aca="false">IF(DY58="","",CONCATENATE(ROUND(DW58,$S$46)," ",ROUND(DX58,$S$46)," ",ROUND(DY58,$S$46)," "))</f>
        <v/>
      </c>
      <c r="EA58" s="176"/>
      <c r="EB58" s="176"/>
      <c r="EC58" s="176"/>
      <c r="ED58" s="177" t="str">
        <f aca="false">IF(EC58="","",CONCATENATE(ROUND(EA58,$S$46)," ",ROUND(EB58,$S$46)," ",ROUND(EC58,$S$46)," "))</f>
        <v/>
      </c>
      <c r="EE58" s="176"/>
      <c r="EF58" s="176"/>
      <c r="EG58" s="176"/>
      <c r="EH58" s="177" t="str">
        <f aca="false">IF(EG58="","",CONCATENATE(ROUND(EE58,$S$46)," ",ROUND(EF58,$S$46)," ",ROUND(EG58,$S$46)," "))</f>
        <v/>
      </c>
      <c r="EI58" s="176"/>
      <c r="EJ58" s="176"/>
      <c r="EK58" s="176"/>
      <c r="EL58" s="177" t="str">
        <f aca="false">IF(EK58="","",CONCATENATE(ROUND(EI58,$S$46)," ",ROUND(EJ58,$S$46)," ",ROUND(EK58,$S$46)," "))</f>
        <v/>
      </c>
      <c r="EM58" s="176"/>
      <c r="EN58" s="176"/>
      <c r="EO58" s="176"/>
      <c r="EP58" s="177" t="str">
        <f aca="false">IF(EO58="","",CONCATENATE(ROUND(EM58,$S$46)," ",ROUND(EN58,$S$46)," ",ROUND(EO58,$S$46)," "))</f>
        <v/>
      </c>
      <c r="EQ58" s="29" t="str">
        <f aca="false">CONCATENATE(V58,Z58,AD58,AH58,AL58,AP58,AT58,AX58,BB58,BF58,BJ58,BN58,BR58,BV58,BZ58,CD58)</f>
        <v/>
      </c>
      <c r="ER58" s="29" t="str">
        <f aca="false">CONCATENATE(CH58,CL58,CP58,CT58,CX58,DB58,DF58,DJ58,DN58,DR58,DV58,DZ58,ED58,EH58,EL58,EP58)</f>
        <v/>
      </c>
      <c r="ES58" s="29" t="str">
        <f aca="false">CONCATENATE(EQ58,ER58)</f>
        <v/>
      </c>
    </row>
    <row r="59" customFormat="false" ht="12" hidden="false" customHeight="false" outlineLevel="0" collapsed="false">
      <c r="B59" s="104"/>
      <c r="C59" s="104"/>
      <c r="D59" s="104"/>
      <c r="E59" s="104"/>
      <c r="F59" s="104"/>
      <c r="G59" s="104"/>
      <c r="H59" s="104"/>
      <c r="I59" s="104"/>
      <c r="J59" s="104"/>
      <c r="K59" s="104"/>
      <c r="L59" s="104"/>
      <c r="N59" s="29" t="n">
        <v>8</v>
      </c>
      <c r="O59" s="174"/>
      <c r="P59" s="175"/>
      <c r="Q59" s="177" t="str">
        <f aca="false">IF(P59="","",CONCATENATE(ROUND(P59,$S$45)," "))</f>
        <v/>
      </c>
      <c r="R59" s="177"/>
      <c r="S59" s="176"/>
      <c r="T59" s="176"/>
      <c r="U59" s="176"/>
      <c r="V59" s="177" t="str">
        <f aca="false">IF(U59="","",CONCATENATE(ROUND(S59,$S$46)," ",ROUND(T59,$S$46)," ",ROUND(U59,$S$46)," "))</f>
        <v/>
      </c>
      <c r="W59" s="176"/>
      <c r="X59" s="176"/>
      <c r="Y59" s="176"/>
      <c r="Z59" s="177" t="str">
        <f aca="false">IF(Y59="","",CONCATENATE(ROUND(W59,$S$46)," ",ROUND(X59,$S$46)," ",ROUND(Y59,$S$46)," "))</f>
        <v/>
      </c>
      <c r="AA59" s="176"/>
      <c r="AB59" s="176"/>
      <c r="AC59" s="176"/>
      <c r="AD59" s="177" t="str">
        <f aca="false">IF(AC59="","",CONCATENATE(ROUND(AA59,$S$46)," ",ROUND(AB59,$S$46)," ",ROUND(AC59,$S$46)," "))</f>
        <v/>
      </c>
      <c r="AE59" s="176"/>
      <c r="AF59" s="176"/>
      <c r="AG59" s="176"/>
      <c r="AH59" s="177" t="str">
        <f aca="false">IF(AG59="","",CONCATENATE(ROUND(AE59,$S$46)," ",ROUND(AF59,$S$46)," ",ROUND(AG59,$S$46)," "))</f>
        <v/>
      </c>
      <c r="AI59" s="176"/>
      <c r="AJ59" s="176"/>
      <c r="AK59" s="176"/>
      <c r="AL59" s="177" t="str">
        <f aca="false">IF(AK59="","",CONCATENATE(ROUND(AI59,$S$46)," ",ROUND(AJ59,$S$46)," ",ROUND(AK59,$S$46)," "))</f>
        <v/>
      </c>
      <c r="AM59" s="176"/>
      <c r="AN59" s="176"/>
      <c r="AO59" s="176"/>
      <c r="AP59" s="177" t="str">
        <f aca="false">IF(AO59="","",CONCATENATE(ROUND(AM59,$S$46)," ",ROUND(AN59,$S$46)," ",ROUND(AO59,$S$46)," "))</f>
        <v/>
      </c>
      <c r="AQ59" s="176"/>
      <c r="AR59" s="176"/>
      <c r="AS59" s="176"/>
      <c r="AT59" s="177" t="str">
        <f aca="false">IF(AS59="","",CONCATENATE(ROUND(AQ59,$S$46)," ",ROUND(AR59,$S$46)," ",ROUND(AS59,$S$46)," "))</f>
        <v/>
      </c>
      <c r="AU59" s="176"/>
      <c r="AV59" s="176"/>
      <c r="AW59" s="176"/>
      <c r="AX59" s="177" t="str">
        <f aca="false">IF(AW59="","",CONCATENATE(ROUND(AU59,$S$46)," ",ROUND(AV59,$S$46)," ",ROUND(AW59,$S$46)," "))</f>
        <v/>
      </c>
      <c r="AY59" s="176"/>
      <c r="AZ59" s="176"/>
      <c r="BA59" s="176"/>
      <c r="BB59" s="177" t="str">
        <f aca="false">IF(BA59="","",CONCATENATE(ROUND(AY59,$S$46)," ",ROUND(AZ59,$S$46)," ",ROUND(BA59,$S$46)," "))</f>
        <v/>
      </c>
      <c r="BC59" s="176"/>
      <c r="BD59" s="176"/>
      <c r="BE59" s="176"/>
      <c r="BF59" s="177" t="str">
        <f aca="false">IF(BE59="","",CONCATENATE(ROUND(BC59,$S$46)," ",ROUND(BD59,$S$46)," ",ROUND(BE59,$S$46)," "))</f>
        <v/>
      </c>
      <c r="BG59" s="176"/>
      <c r="BH59" s="176"/>
      <c r="BI59" s="176"/>
      <c r="BJ59" s="177" t="str">
        <f aca="false">IF(BI59="","",CONCATENATE(ROUND(BG59,$S$46)," ",ROUND(BH59,$S$46)," ",ROUND(BI59,$S$46)," "))</f>
        <v/>
      </c>
      <c r="BK59" s="176"/>
      <c r="BL59" s="176"/>
      <c r="BM59" s="176"/>
      <c r="BN59" s="177" t="str">
        <f aca="false">IF(BM59="","",CONCATENATE(ROUND(BK59,$S$46)," ",ROUND(BL59,$S$46)," ",ROUND(BM59,$S$46)," "))</f>
        <v/>
      </c>
      <c r="BO59" s="176"/>
      <c r="BP59" s="176"/>
      <c r="BQ59" s="176"/>
      <c r="BR59" s="177" t="str">
        <f aca="false">IF(BQ59="","",CONCATENATE(ROUND(BO59,$S$46)," ",ROUND(BP59,$S$46)," ",ROUND(BQ59,$S$46)," "))</f>
        <v/>
      </c>
      <c r="BS59" s="176"/>
      <c r="BT59" s="176"/>
      <c r="BU59" s="176"/>
      <c r="BV59" s="177" t="str">
        <f aca="false">IF(BU59="","",CONCATENATE(ROUND(BS59,$S$46)," ",ROUND(BT59,$S$46)," ",ROUND(BU59,$S$46)," "))</f>
        <v/>
      </c>
      <c r="BW59" s="176"/>
      <c r="BX59" s="176"/>
      <c r="BY59" s="176"/>
      <c r="BZ59" s="177" t="str">
        <f aca="false">IF(BY59="","",CONCATENATE(ROUND(BW59,$S$46)," ",ROUND(BX59,$S$46)," ",ROUND(BY59,$S$46)," "))</f>
        <v/>
      </c>
      <c r="CA59" s="176"/>
      <c r="CB59" s="176"/>
      <c r="CC59" s="176"/>
      <c r="CD59" s="177" t="str">
        <f aca="false">IF(CC59="","",CONCATENATE(ROUND(CA59,$S$46)," ",ROUND(CB59,$S$46)," ",ROUND(CC59,$S$46)," "))</f>
        <v/>
      </c>
      <c r="CE59" s="176"/>
      <c r="CF59" s="176"/>
      <c r="CG59" s="176"/>
      <c r="CH59" s="177" t="str">
        <f aca="false">IF(CG59="","",CONCATENATE(ROUND(CE59,$S$46)," ",ROUND(CF59,$S$46)," ",ROUND(CG59,$S$46)," "))</f>
        <v/>
      </c>
      <c r="CI59" s="176"/>
      <c r="CJ59" s="176"/>
      <c r="CK59" s="176"/>
      <c r="CL59" s="177" t="str">
        <f aca="false">IF(CK59="","",CONCATENATE(ROUND(CI59,$S$46)," ",ROUND(CJ59,$S$46)," ",ROUND(CK59,$S$46)," "))</f>
        <v/>
      </c>
      <c r="CM59" s="176"/>
      <c r="CN59" s="176"/>
      <c r="CO59" s="176"/>
      <c r="CP59" s="177" t="str">
        <f aca="false">IF(CO59="","",CONCATENATE(ROUND(CM59,$S$46)," ",ROUND(CN59,$S$46)," ",ROUND(CO59,$S$46)," "))</f>
        <v/>
      </c>
      <c r="CQ59" s="176"/>
      <c r="CR59" s="176"/>
      <c r="CS59" s="176"/>
      <c r="CT59" s="177" t="str">
        <f aca="false">IF(CS59="","",CONCATENATE(ROUND(CQ59,$S$46)," ",ROUND(CR59,$S$46)," ",ROUND(CS59,$S$46)," "))</f>
        <v/>
      </c>
      <c r="CU59" s="176"/>
      <c r="CV59" s="176"/>
      <c r="CW59" s="176"/>
      <c r="CX59" s="177" t="str">
        <f aca="false">IF(CW59="","",CONCATENATE(ROUND(CU59,$S$46)," ",ROUND(CV59,$S$46)," ",ROUND(CW59,$S$46)," "))</f>
        <v/>
      </c>
      <c r="CY59" s="176"/>
      <c r="CZ59" s="176"/>
      <c r="DA59" s="176"/>
      <c r="DB59" s="177" t="str">
        <f aca="false">IF(DA59="","",CONCATENATE(ROUND(CY59,$S$46)," ",ROUND(CZ59,$S$46)," ",ROUND(DA59,$S$46)," "))</f>
        <v/>
      </c>
      <c r="DC59" s="176"/>
      <c r="DD59" s="176"/>
      <c r="DE59" s="176"/>
      <c r="DF59" s="177" t="str">
        <f aca="false">IF(DE59="","",CONCATENATE(ROUND(DC59,$S$46)," ",ROUND(DD59,$S$46)," ",ROUND(DE59,$S$46)," "))</f>
        <v/>
      </c>
      <c r="DG59" s="176"/>
      <c r="DH59" s="176"/>
      <c r="DI59" s="176"/>
      <c r="DJ59" s="177" t="str">
        <f aca="false">IF(DI59="","",CONCATENATE(ROUND(DG59,$S$46)," ",ROUND(DH59,$S$46)," ",ROUND(DI59,$S$46)," "))</f>
        <v/>
      </c>
      <c r="DK59" s="176"/>
      <c r="DL59" s="176"/>
      <c r="DM59" s="176"/>
      <c r="DN59" s="177" t="str">
        <f aca="false">IF(DM59="","",CONCATENATE(ROUND(DK59,$S$46)," ",ROUND(DL59,$S$46)," ",ROUND(DM59,$S$46)," "))</f>
        <v/>
      </c>
      <c r="DO59" s="176"/>
      <c r="DP59" s="176"/>
      <c r="DQ59" s="176"/>
      <c r="DR59" s="177" t="str">
        <f aca="false">IF(DQ59="","",CONCATENATE(ROUND(DO59,$S$46)," ",ROUND(DP59,$S$46)," ",ROUND(DQ59,$S$46)," "))</f>
        <v/>
      </c>
      <c r="DS59" s="176"/>
      <c r="DT59" s="176"/>
      <c r="DU59" s="176"/>
      <c r="DV59" s="177" t="str">
        <f aca="false">IF(DU59="","",CONCATENATE(ROUND(DS59,$S$46)," ",ROUND(DT59,$S$46)," ",ROUND(DU59,$S$46)," "))</f>
        <v/>
      </c>
      <c r="DW59" s="176"/>
      <c r="DX59" s="176"/>
      <c r="DY59" s="176"/>
      <c r="DZ59" s="177" t="str">
        <f aca="false">IF(DY59="","",CONCATENATE(ROUND(DW59,$S$46)," ",ROUND(DX59,$S$46)," ",ROUND(DY59,$S$46)," "))</f>
        <v/>
      </c>
      <c r="EA59" s="176"/>
      <c r="EB59" s="176"/>
      <c r="EC59" s="176"/>
      <c r="ED59" s="177" t="str">
        <f aca="false">IF(EC59="","",CONCATENATE(ROUND(EA59,$S$46)," ",ROUND(EB59,$S$46)," ",ROUND(EC59,$S$46)," "))</f>
        <v/>
      </c>
      <c r="EE59" s="176"/>
      <c r="EF59" s="176"/>
      <c r="EG59" s="176"/>
      <c r="EH59" s="177" t="str">
        <f aca="false">IF(EG59="","",CONCATENATE(ROUND(EE59,$S$46)," ",ROUND(EF59,$S$46)," ",ROUND(EG59,$S$46)," "))</f>
        <v/>
      </c>
      <c r="EI59" s="176"/>
      <c r="EJ59" s="176"/>
      <c r="EK59" s="176"/>
      <c r="EL59" s="177" t="str">
        <f aca="false">IF(EK59="","",CONCATENATE(ROUND(EI59,$S$46)," ",ROUND(EJ59,$S$46)," ",ROUND(EK59,$S$46)," "))</f>
        <v/>
      </c>
      <c r="EM59" s="176"/>
      <c r="EN59" s="176"/>
      <c r="EO59" s="176"/>
      <c r="EP59" s="177" t="str">
        <f aca="false">IF(EO59="","",CONCATENATE(ROUND(EM59,$S$46)," ",ROUND(EN59,$S$46)," ",ROUND(EO59,$S$46)," "))</f>
        <v/>
      </c>
      <c r="EQ59" s="29" t="str">
        <f aca="false">CONCATENATE(V59,Z59,AD59,AH59,AL59,AP59,AT59,AX59,BB59,BF59,BJ59,BN59,BR59,BV59,BZ59,CD59)</f>
        <v/>
      </c>
      <c r="ER59" s="29" t="str">
        <f aca="false">CONCATENATE(CH59,CL59,CP59,CT59,CX59,DB59,DF59,DJ59,DN59,DR59,DV59,DZ59,ED59,EH59,EL59,EP59)</f>
        <v/>
      </c>
      <c r="ES59" s="29" t="str">
        <f aca="false">CONCATENATE(EQ59,ER59)</f>
        <v/>
      </c>
    </row>
    <row r="60" customFormat="false" ht="12" hidden="false" customHeight="false" outlineLevel="0" collapsed="false">
      <c r="B60" s="104"/>
      <c r="C60" s="104"/>
      <c r="D60" s="104"/>
      <c r="E60" s="104"/>
      <c r="F60" s="104"/>
      <c r="G60" s="104"/>
      <c r="H60" s="104"/>
      <c r="I60" s="104"/>
      <c r="J60" s="104"/>
      <c r="K60" s="104"/>
      <c r="L60" s="104"/>
      <c r="N60" s="29" t="n">
        <v>9</v>
      </c>
      <c r="O60" s="174"/>
      <c r="P60" s="175"/>
      <c r="Q60" s="177" t="str">
        <f aca="false">IF(P60="","",CONCATENATE(ROUND(P60,$S$45)," "))</f>
        <v/>
      </c>
      <c r="R60" s="177"/>
      <c r="S60" s="176"/>
      <c r="T60" s="176"/>
      <c r="U60" s="176"/>
      <c r="V60" s="177" t="str">
        <f aca="false">IF(U60="","",CONCATENATE(ROUND(S60,$S$46)," ",ROUND(T60,$S$46)," ",ROUND(U60,$S$46)," "))</f>
        <v/>
      </c>
      <c r="W60" s="176"/>
      <c r="X60" s="176"/>
      <c r="Y60" s="176"/>
      <c r="Z60" s="177" t="str">
        <f aca="false">IF(Y60="","",CONCATENATE(ROUND(W60,$S$46)," ",ROUND(X60,$S$46)," ",ROUND(Y60,$S$46)," "))</f>
        <v/>
      </c>
      <c r="AA60" s="176"/>
      <c r="AB60" s="176"/>
      <c r="AC60" s="176"/>
      <c r="AD60" s="177" t="str">
        <f aca="false">IF(AC60="","",CONCATENATE(ROUND(AA60,$S$46)," ",ROUND(AB60,$S$46)," ",ROUND(AC60,$S$46)," "))</f>
        <v/>
      </c>
      <c r="AE60" s="176"/>
      <c r="AF60" s="176"/>
      <c r="AG60" s="176"/>
      <c r="AH60" s="177" t="str">
        <f aca="false">IF(AG60="","",CONCATENATE(ROUND(AE60,$S$46)," ",ROUND(AF60,$S$46)," ",ROUND(AG60,$S$46)," "))</f>
        <v/>
      </c>
      <c r="AI60" s="176"/>
      <c r="AJ60" s="176"/>
      <c r="AK60" s="176"/>
      <c r="AL60" s="177" t="str">
        <f aca="false">IF(AK60="","",CONCATENATE(ROUND(AI60,$S$46)," ",ROUND(AJ60,$S$46)," ",ROUND(AK60,$S$46)," "))</f>
        <v/>
      </c>
      <c r="AM60" s="176"/>
      <c r="AN60" s="176"/>
      <c r="AO60" s="176"/>
      <c r="AP60" s="177" t="str">
        <f aca="false">IF(AO60="","",CONCATENATE(ROUND(AM60,$S$46)," ",ROUND(AN60,$S$46)," ",ROUND(AO60,$S$46)," "))</f>
        <v/>
      </c>
      <c r="AQ60" s="176"/>
      <c r="AR60" s="176"/>
      <c r="AS60" s="176"/>
      <c r="AT60" s="177" t="str">
        <f aca="false">IF(AS60="","",CONCATENATE(ROUND(AQ60,$S$46)," ",ROUND(AR60,$S$46)," ",ROUND(AS60,$S$46)," "))</f>
        <v/>
      </c>
      <c r="AU60" s="176"/>
      <c r="AV60" s="176"/>
      <c r="AW60" s="176"/>
      <c r="AX60" s="177" t="str">
        <f aca="false">IF(AW60="","",CONCATENATE(ROUND(AU60,$S$46)," ",ROUND(AV60,$S$46)," ",ROUND(AW60,$S$46)," "))</f>
        <v/>
      </c>
      <c r="AY60" s="176"/>
      <c r="AZ60" s="176"/>
      <c r="BA60" s="176"/>
      <c r="BB60" s="177" t="str">
        <f aca="false">IF(BA60="","",CONCATENATE(ROUND(AY60,$S$46)," ",ROUND(AZ60,$S$46)," ",ROUND(BA60,$S$46)," "))</f>
        <v/>
      </c>
      <c r="BC60" s="176"/>
      <c r="BD60" s="176"/>
      <c r="BE60" s="176"/>
      <c r="BF60" s="177" t="str">
        <f aca="false">IF(BE60="","",CONCATENATE(ROUND(BC60,$S$46)," ",ROUND(BD60,$S$46)," ",ROUND(BE60,$S$46)," "))</f>
        <v/>
      </c>
      <c r="BG60" s="176"/>
      <c r="BH60" s="176"/>
      <c r="BI60" s="176"/>
      <c r="BJ60" s="177" t="str">
        <f aca="false">IF(BI60="","",CONCATENATE(ROUND(BG60,$S$46)," ",ROUND(BH60,$S$46)," ",ROUND(BI60,$S$46)," "))</f>
        <v/>
      </c>
      <c r="BK60" s="176"/>
      <c r="BL60" s="176"/>
      <c r="BM60" s="176"/>
      <c r="BN60" s="177" t="str">
        <f aca="false">IF(BM60="","",CONCATENATE(ROUND(BK60,$S$46)," ",ROUND(BL60,$S$46)," ",ROUND(BM60,$S$46)," "))</f>
        <v/>
      </c>
      <c r="BO60" s="176"/>
      <c r="BP60" s="176"/>
      <c r="BQ60" s="176"/>
      <c r="BR60" s="177" t="str">
        <f aca="false">IF(BQ60="","",CONCATENATE(ROUND(BO60,$S$46)," ",ROUND(BP60,$S$46)," ",ROUND(BQ60,$S$46)," "))</f>
        <v/>
      </c>
      <c r="BS60" s="176"/>
      <c r="BT60" s="176"/>
      <c r="BU60" s="176"/>
      <c r="BV60" s="177" t="str">
        <f aca="false">IF(BU60="","",CONCATENATE(ROUND(BS60,$S$46)," ",ROUND(BT60,$S$46)," ",ROUND(BU60,$S$46)," "))</f>
        <v/>
      </c>
      <c r="BW60" s="176"/>
      <c r="BX60" s="176"/>
      <c r="BY60" s="176"/>
      <c r="BZ60" s="177" t="str">
        <f aca="false">IF(BY60="","",CONCATENATE(ROUND(BW60,$S$46)," ",ROUND(BX60,$S$46)," ",ROUND(BY60,$S$46)," "))</f>
        <v/>
      </c>
      <c r="CA60" s="176"/>
      <c r="CB60" s="176"/>
      <c r="CC60" s="176"/>
      <c r="CD60" s="177" t="str">
        <f aca="false">IF(CC60="","",CONCATENATE(ROUND(CA60,$S$46)," ",ROUND(CB60,$S$46)," ",ROUND(CC60,$S$46)," "))</f>
        <v/>
      </c>
      <c r="CE60" s="176"/>
      <c r="CF60" s="176"/>
      <c r="CG60" s="176"/>
      <c r="CH60" s="177" t="str">
        <f aca="false">IF(CG60="","",CONCATENATE(ROUND(CE60,$S$46)," ",ROUND(CF60,$S$46)," ",ROUND(CG60,$S$46)," "))</f>
        <v/>
      </c>
      <c r="CI60" s="176"/>
      <c r="CJ60" s="176"/>
      <c r="CK60" s="176"/>
      <c r="CL60" s="177" t="str">
        <f aca="false">IF(CK60="","",CONCATENATE(ROUND(CI60,$S$46)," ",ROUND(CJ60,$S$46)," ",ROUND(CK60,$S$46)," "))</f>
        <v/>
      </c>
      <c r="CM60" s="176"/>
      <c r="CN60" s="176"/>
      <c r="CO60" s="176"/>
      <c r="CP60" s="177" t="str">
        <f aca="false">IF(CO60="","",CONCATENATE(ROUND(CM60,$S$46)," ",ROUND(CN60,$S$46)," ",ROUND(CO60,$S$46)," "))</f>
        <v/>
      </c>
      <c r="CQ60" s="176"/>
      <c r="CR60" s="176"/>
      <c r="CS60" s="176"/>
      <c r="CT60" s="177" t="str">
        <f aca="false">IF(CS60="","",CONCATENATE(ROUND(CQ60,$S$46)," ",ROUND(CR60,$S$46)," ",ROUND(CS60,$S$46)," "))</f>
        <v/>
      </c>
      <c r="CU60" s="176"/>
      <c r="CV60" s="176"/>
      <c r="CW60" s="176"/>
      <c r="CX60" s="177" t="str">
        <f aca="false">IF(CW60="","",CONCATENATE(ROUND(CU60,$S$46)," ",ROUND(CV60,$S$46)," ",ROUND(CW60,$S$46)," "))</f>
        <v/>
      </c>
      <c r="CY60" s="176"/>
      <c r="CZ60" s="176"/>
      <c r="DA60" s="176"/>
      <c r="DB60" s="177" t="str">
        <f aca="false">IF(DA60="","",CONCATENATE(ROUND(CY60,$S$46)," ",ROUND(CZ60,$S$46)," ",ROUND(DA60,$S$46)," "))</f>
        <v/>
      </c>
      <c r="DC60" s="176"/>
      <c r="DD60" s="176"/>
      <c r="DE60" s="176"/>
      <c r="DF60" s="177" t="str">
        <f aca="false">IF(DE60="","",CONCATENATE(ROUND(DC60,$S$46)," ",ROUND(DD60,$S$46)," ",ROUND(DE60,$S$46)," "))</f>
        <v/>
      </c>
      <c r="DG60" s="176"/>
      <c r="DH60" s="176"/>
      <c r="DI60" s="176"/>
      <c r="DJ60" s="177" t="str">
        <f aca="false">IF(DI60="","",CONCATENATE(ROUND(DG60,$S$46)," ",ROUND(DH60,$S$46)," ",ROUND(DI60,$S$46)," "))</f>
        <v/>
      </c>
      <c r="DK60" s="176"/>
      <c r="DL60" s="176"/>
      <c r="DM60" s="176"/>
      <c r="DN60" s="177" t="str">
        <f aca="false">IF(DM60="","",CONCATENATE(ROUND(DK60,$S$46)," ",ROUND(DL60,$S$46)," ",ROUND(DM60,$S$46)," "))</f>
        <v/>
      </c>
      <c r="DO60" s="176"/>
      <c r="DP60" s="176"/>
      <c r="DQ60" s="176"/>
      <c r="DR60" s="177" t="str">
        <f aca="false">IF(DQ60="","",CONCATENATE(ROUND(DO60,$S$46)," ",ROUND(DP60,$S$46)," ",ROUND(DQ60,$S$46)," "))</f>
        <v/>
      </c>
      <c r="DS60" s="176"/>
      <c r="DT60" s="176"/>
      <c r="DU60" s="176"/>
      <c r="DV60" s="177" t="str">
        <f aca="false">IF(DU60="","",CONCATENATE(ROUND(DS60,$S$46)," ",ROUND(DT60,$S$46)," ",ROUND(DU60,$S$46)," "))</f>
        <v/>
      </c>
      <c r="DW60" s="176"/>
      <c r="DX60" s="176"/>
      <c r="DY60" s="176"/>
      <c r="DZ60" s="177" t="str">
        <f aca="false">IF(DY60="","",CONCATENATE(ROUND(DW60,$S$46)," ",ROUND(DX60,$S$46)," ",ROUND(DY60,$S$46)," "))</f>
        <v/>
      </c>
      <c r="EA60" s="176"/>
      <c r="EB60" s="176"/>
      <c r="EC60" s="176"/>
      <c r="ED60" s="177" t="str">
        <f aca="false">IF(EC60="","",CONCATENATE(ROUND(EA60,$S$46)," ",ROUND(EB60,$S$46)," ",ROUND(EC60,$S$46)," "))</f>
        <v/>
      </c>
      <c r="EE60" s="176"/>
      <c r="EF60" s="176"/>
      <c r="EG60" s="176"/>
      <c r="EH60" s="177" t="str">
        <f aca="false">IF(EG60="","",CONCATENATE(ROUND(EE60,$S$46)," ",ROUND(EF60,$S$46)," ",ROUND(EG60,$S$46)," "))</f>
        <v/>
      </c>
      <c r="EI60" s="176"/>
      <c r="EJ60" s="176"/>
      <c r="EK60" s="176"/>
      <c r="EL60" s="177" t="str">
        <f aca="false">IF(EK60="","",CONCATENATE(ROUND(EI60,$S$46)," ",ROUND(EJ60,$S$46)," ",ROUND(EK60,$S$46)," "))</f>
        <v/>
      </c>
      <c r="EM60" s="176"/>
      <c r="EN60" s="176"/>
      <c r="EO60" s="176"/>
      <c r="EP60" s="177" t="str">
        <f aca="false">IF(EO60="","",CONCATENATE(ROUND(EM60,$S$46)," ",ROUND(EN60,$S$46)," ",ROUND(EO60,$S$46)," "))</f>
        <v/>
      </c>
      <c r="EQ60" s="29" t="str">
        <f aca="false">CONCATENATE(V60,Z60,AD60,AH60,AL60,AP60,AT60,AX60,BB60,BF60,BJ60,BN60,BR60,BV60,BZ60,CD60)</f>
        <v/>
      </c>
      <c r="ER60" s="29" t="str">
        <f aca="false">CONCATENATE(CH60,CL60,CP60,CT60,CX60,DB60,DF60,DJ60,DN60,DR60,DV60,DZ60,ED60,EH60,EL60,EP60)</f>
        <v/>
      </c>
      <c r="ES60" s="29" t="str">
        <f aca="false">CONCATENATE(EQ60,ER60)</f>
        <v/>
      </c>
    </row>
    <row r="61" customFormat="false" ht="12" hidden="false" customHeight="false" outlineLevel="0" collapsed="false">
      <c r="B61" s="104"/>
      <c r="C61" s="104"/>
      <c r="D61" s="104"/>
      <c r="E61" s="104"/>
      <c r="F61" s="104"/>
      <c r="G61" s="104"/>
      <c r="H61" s="104"/>
      <c r="I61" s="104"/>
      <c r="J61" s="104"/>
      <c r="K61" s="104"/>
      <c r="L61" s="104"/>
      <c r="N61" s="29" t="n">
        <v>10</v>
      </c>
      <c r="O61" s="174"/>
      <c r="P61" s="175"/>
      <c r="Q61" s="177" t="str">
        <f aca="false">IF(P61="","",CONCATENATE(ROUND(P61,$S$45)," "))</f>
        <v/>
      </c>
      <c r="R61" s="177"/>
      <c r="S61" s="176"/>
      <c r="T61" s="176"/>
      <c r="U61" s="176"/>
      <c r="V61" s="177" t="str">
        <f aca="false">IF(U61="","",CONCATENATE(ROUND(S61,$S$46)," ",ROUND(T61,$S$46)," ",ROUND(U61,$S$46)," "))</f>
        <v/>
      </c>
      <c r="W61" s="176"/>
      <c r="X61" s="176"/>
      <c r="Y61" s="176"/>
      <c r="Z61" s="177" t="str">
        <f aca="false">IF(Y61="","",CONCATENATE(ROUND(W61,$S$46)," ",ROUND(X61,$S$46)," ",ROUND(Y61,$S$46)," "))</f>
        <v/>
      </c>
      <c r="AA61" s="176"/>
      <c r="AB61" s="176"/>
      <c r="AC61" s="176"/>
      <c r="AD61" s="177" t="str">
        <f aca="false">IF(AC61="","",CONCATENATE(ROUND(AA61,$S$46)," ",ROUND(AB61,$S$46)," ",ROUND(AC61,$S$46)," "))</f>
        <v/>
      </c>
      <c r="AE61" s="176"/>
      <c r="AF61" s="176"/>
      <c r="AG61" s="176"/>
      <c r="AH61" s="177" t="str">
        <f aca="false">IF(AG61="","",CONCATENATE(ROUND(AE61,$S$46)," ",ROUND(AF61,$S$46)," ",ROUND(AG61,$S$46)," "))</f>
        <v/>
      </c>
      <c r="AI61" s="176"/>
      <c r="AJ61" s="176"/>
      <c r="AK61" s="176"/>
      <c r="AL61" s="177" t="str">
        <f aca="false">IF(AK61="","",CONCATENATE(ROUND(AI61,$S$46)," ",ROUND(AJ61,$S$46)," ",ROUND(AK61,$S$46)," "))</f>
        <v/>
      </c>
      <c r="AM61" s="176"/>
      <c r="AN61" s="176"/>
      <c r="AO61" s="176"/>
      <c r="AP61" s="177" t="str">
        <f aca="false">IF(AO61="","",CONCATENATE(ROUND(AM61,$S$46)," ",ROUND(AN61,$S$46)," ",ROUND(AO61,$S$46)," "))</f>
        <v/>
      </c>
      <c r="AQ61" s="176"/>
      <c r="AR61" s="176"/>
      <c r="AS61" s="176"/>
      <c r="AT61" s="177" t="str">
        <f aca="false">IF(AS61="","",CONCATENATE(ROUND(AQ61,$S$46)," ",ROUND(AR61,$S$46)," ",ROUND(AS61,$S$46)," "))</f>
        <v/>
      </c>
      <c r="AU61" s="176"/>
      <c r="AV61" s="176"/>
      <c r="AW61" s="176"/>
      <c r="AX61" s="177" t="str">
        <f aca="false">IF(AW61="","",CONCATENATE(ROUND(AU61,$S$46)," ",ROUND(AV61,$S$46)," ",ROUND(AW61,$S$46)," "))</f>
        <v/>
      </c>
      <c r="AY61" s="176"/>
      <c r="AZ61" s="176"/>
      <c r="BA61" s="176"/>
      <c r="BB61" s="177" t="str">
        <f aca="false">IF(BA61="","",CONCATENATE(ROUND(AY61,$S$46)," ",ROUND(AZ61,$S$46)," ",ROUND(BA61,$S$46)," "))</f>
        <v/>
      </c>
      <c r="BC61" s="176"/>
      <c r="BD61" s="176"/>
      <c r="BE61" s="176"/>
      <c r="BF61" s="177" t="str">
        <f aca="false">IF(BE61="","",CONCATENATE(ROUND(BC61,$S$46)," ",ROUND(BD61,$S$46)," ",ROUND(BE61,$S$46)," "))</f>
        <v/>
      </c>
      <c r="BG61" s="176"/>
      <c r="BH61" s="176"/>
      <c r="BI61" s="176"/>
      <c r="BJ61" s="177" t="str">
        <f aca="false">IF(BI61="","",CONCATENATE(ROUND(BG61,$S$46)," ",ROUND(BH61,$S$46)," ",ROUND(BI61,$S$46)," "))</f>
        <v/>
      </c>
      <c r="BK61" s="176"/>
      <c r="BL61" s="176"/>
      <c r="BM61" s="176"/>
      <c r="BN61" s="177" t="str">
        <f aca="false">IF(BM61="","",CONCATENATE(ROUND(BK61,$S$46)," ",ROUND(BL61,$S$46)," ",ROUND(BM61,$S$46)," "))</f>
        <v/>
      </c>
      <c r="BO61" s="176"/>
      <c r="BP61" s="176"/>
      <c r="BQ61" s="176"/>
      <c r="BR61" s="177" t="str">
        <f aca="false">IF(BQ61="","",CONCATENATE(ROUND(BO61,$S$46)," ",ROUND(BP61,$S$46)," ",ROUND(BQ61,$S$46)," "))</f>
        <v/>
      </c>
      <c r="BS61" s="176"/>
      <c r="BT61" s="176"/>
      <c r="BU61" s="176"/>
      <c r="BV61" s="177" t="str">
        <f aca="false">IF(BU61="","",CONCATENATE(ROUND(BS61,$S$46)," ",ROUND(BT61,$S$46)," ",ROUND(BU61,$S$46)," "))</f>
        <v/>
      </c>
      <c r="BW61" s="176"/>
      <c r="BX61" s="176"/>
      <c r="BY61" s="176"/>
      <c r="BZ61" s="177" t="str">
        <f aca="false">IF(BY61="","",CONCATENATE(ROUND(BW61,$S$46)," ",ROUND(BX61,$S$46)," ",ROUND(BY61,$S$46)," "))</f>
        <v/>
      </c>
      <c r="CA61" s="176"/>
      <c r="CB61" s="176"/>
      <c r="CC61" s="176"/>
      <c r="CD61" s="177" t="str">
        <f aca="false">IF(CC61="","",CONCATENATE(ROUND(CA61,$S$46)," ",ROUND(CB61,$S$46)," ",ROUND(CC61,$S$46)," "))</f>
        <v/>
      </c>
      <c r="CE61" s="176"/>
      <c r="CF61" s="176"/>
      <c r="CG61" s="176"/>
      <c r="CH61" s="177" t="str">
        <f aca="false">IF(CG61="","",CONCATENATE(ROUND(CE61,$S$46)," ",ROUND(CF61,$S$46)," ",ROUND(CG61,$S$46)," "))</f>
        <v/>
      </c>
      <c r="CI61" s="176"/>
      <c r="CJ61" s="176"/>
      <c r="CK61" s="176"/>
      <c r="CL61" s="177" t="str">
        <f aca="false">IF(CK61="","",CONCATENATE(ROUND(CI61,$S$46)," ",ROUND(CJ61,$S$46)," ",ROUND(CK61,$S$46)," "))</f>
        <v/>
      </c>
      <c r="CM61" s="176"/>
      <c r="CN61" s="176"/>
      <c r="CO61" s="176"/>
      <c r="CP61" s="177" t="str">
        <f aca="false">IF(CO61="","",CONCATENATE(ROUND(CM61,$S$46)," ",ROUND(CN61,$S$46)," ",ROUND(CO61,$S$46)," "))</f>
        <v/>
      </c>
      <c r="CQ61" s="176"/>
      <c r="CR61" s="176"/>
      <c r="CS61" s="176"/>
      <c r="CT61" s="177" t="str">
        <f aca="false">IF(CS61="","",CONCATENATE(ROUND(CQ61,$S$46)," ",ROUND(CR61,$S$46)," ",ROUND(CS61,$S$46)," "))</f>
        <v/>
      </c>
      <c r="CU61" s="176"/>
      <c r="CV61" s="176"/>
      <c r="CW61" s="176"/>
      <c r="CX61" s="177" t="str">
        <f aca="false">IF(CW61="","",CONCATENATE(ROUND(CU61,$S$46)," ",ROUND(CV61,$S$46)," ",ROUND(CW61,$S$46)," "))</f>
        <v/>
      </c>
      <c r="CY61" s="176"/>
      <c r="CZ61" s="176"/>
      <c r="DA61" s="176"/>
      <c r="DB61" s="177" t="str">
        <f aca="false">IF(DA61="","",CONCATENATE(ROUND(CY61,$S$46)," ",ROUND(CZ61,$S$46)," ",ROUND(DA61,$S$46)," "))</f>
        <v/>
      </c>
      <c r="DC61" s="176"/>
      <c r="DD61" s="176"/>
      <c r="DE61" s="176"/>
      <c r="DF61" s="177" t="str">
        <f aca="false">IF(DE61="","",CONCATENATE(ROUND(DC61,$S$46)," ",ROUND(DD61,$S$46)," ",ROUND(DE61,$S$46)," "))</f>
        <v/>
      </c>
      <c r="DG61" s="176"/>
      <c r="DH61" s="176"/>
      <c r="DI61" s="176"/>
      <c r="DJ61" s="177" t="str">
        <f aca="false">IF(DI61="","",CONCATENATE(ROUND(DG61,$S$46)," ",ROUND(DH61,$S$46)," ",ROUND(DI61,$S$46)," "))</f>
        <v/>
      </c>
      <c r="DK61" s="176"/>
      <c r="DL61" s="176"/>
      <c r="DM61" s="176"/>
      <c r="DN61" s="177" t="str">
        <f aca="false">IF(DM61="","",CONCATENATE(ROUND(DK61,$S$46)," ",ROUND(DL61,$S$46)," ",ROUND(DM61,$S$46)," "))</f>
        <v/>
      </c>
      <c r="DO61" s="176"/>
      <c r="DP61" s="176"/>
      <c r="DQ61" s="176"/>
      <c r="DR61" s="177" t="str">
        <f aca="false">IF(DQ61="","",CONCATENATE(ROUND(DO61,$S$46)," ",ROUND(DP61,$S$46)," ",ROUND(DQ61,$S$46)," "))</f>
        <v/>
      </c>
      <c r="DS61" s="176"/>
      <c r="DT61" s="176"/>
      <c r="DU61" s="176"/>
      <c r="DV61" s="177" t="str">
        <f aca="false">IF(DU61="","",CONCATENATE(ROUND(DS61,$S$46)," ",ROUND(DT61,$S$46)," ",ROUND(DU61,$S$46)," "))</f>
        <v/>
      </c>
      <c r="DW61" s="176"/>
      <c r="DX61" s="176"/>
      <c r="DY61" s="176"/>
      <c r="DZ61" s="177" t="str">
        <f aca="false">IF(DY61="","",CONCATENATE(ROUND(DW61,$S$46)," ",ROUND(DX61,$S$46)," ",ROUND(DY61,$S$46)," "))</f>
        <v/>
      </c>
      <c r="EA61" s="176"/>
      <c r="EB61" s="176"/>
      <c r="EC61" s="176"/>
      <c r="ED61" s="177" t="str">
        <f aca="false">IF(EC61="","",CONCATENATE(ROUND(EA61,$S$46)," ",ROUND(EB61,$S$46)," ",ROUND(EC61,$S$46)," "))</f>
        <v/>
      </c>
      <c r="EE61" s="176"/>
      <c r="EF61" s="176"/>
      <c r="EG61" s="176"/>
      <c r="EH61" s="177" t="str">
        <f aca="false">IF(EG61="","",CONCATENATE(ROUND(EE61,$S$46)," ",ROUND(EF61,$S$46)," ",ROUND(EG61,$S$46)," "))</f>
        <v/>
      </c>
      <c r="EI61" s="176"/>
      <c r="EJ61" s="176"/>
      <c r="EK61" s="176"/>
      <c r="EL61" s="177" t="str">
        <f aca="false">IF(EK61="","",CONCATENATE(ROUND(EI61,$S$46)," ",ROUND(EJ61,$S$46)," ",ROUND(EK61,$S$46)," "))</f>
        <v/>
      </c>
      <c r="EM61" s="176"/>
      <c r="EN61" s="176"/>
      <c r="EO61" s="176"/>
      <c r="EP61" s="177" t="str">
        <f aca="false">IF(EO61="","",CONCATENATE(ROUND(EM61,$S$46)," ",ROUND(EN61,$S$46)," ",ROUND(EO61,$S$46)," "))</f>
        <v/>
      </c>
      <c r="EQ61" s="29" t="str">
        <f aca="false">CONCATENATE(V61,Z61,AD61,AH61,AL61,AP61,AT61,AX61,BB61,BF61,BJ61,BN61,BR61,BV61,BZ61,CD61)</f>
        <v/>
      </c>
      <c r="ER61" s="29" t="str">
        <f aca="false">CONCATENATE(CH61,CL61,CP61,CT61,CX61,DB61,DF61,DJ61,DN61,DR61,DV61,DZ61,ED61,EH61,EL61,EP61)</f>
        <v/>
      </c>
      <c r="ES61" s="29" t="str">
        <f aca="false">CONCATENATE(EQ61,ER61)</f>
        <v/>
      </c>
    </row>
    <row r="62" customFormat="false" ht="12" hidden="false" customHeight="false" outlineLevel="0" collapsed="false">
      <c r="B62" s="104"/>
      <c r="C62" s="104"/>
      <c r="D62" s="104"/>
      <c r="E62" s="104"/>
      <c r="F62" s="104"/>
      <c r="G62" s="104"/>
      <c r="H62" s="104"/>
      <c r="I62" s="104"/>
      <c r="J62" s="104"/>
      <c r="K62" s="104"/>
      <c r="L62" s="104"/>
      <c r="N62" s="29" t="n">
        <v>11</v>
      </c>
      <c r="O62" s="174"/>
      <c r="P62" s="175"/>
      <c r="Q62" s="177" t="str">
        <f aca="false">IF(P62="","",CONCATENATE(ROUND(P62,$S$45)," "))</f>
        <v/>
      </c>
      <c r="R62" s="177"/>
      <c r="S62" s="176"/>
      <c r="T62" s="176"/>
      <c r="U62" s="176"/>
      <c r="V62" s="177" t="str">
        <f aca="false">IF(U62="","",CONCATENATE(ROUND(S62,$S$46)," ",ROUND(T62,$S$46)," ",ROUND(U62,$S$46)," "))</f>
        <v/>
      </c>
      <c r="W62" s="176"/>
      <c r="X62" s="176"/>
      <c r="Y62" s="176"/>
      <c r="Z62" s="177" t="str">
        <f aca="false">IF(Y62="","",CONCATENATE(ROUND(W62,$S$46)," ",ROUND(X62,$S$46)," ",ROUND(Y62,$S$46)," "))</f>
        <v/>
      </c>
      <c r="AA62" s="176"/>
      <c r="AB62" s="176"/>
      <c r="AC62" s="176"/>
      <c r="AD62" s="177" t="str">
        <f aca="false">IF(AC62="","",CONCATENATE(ROUND(AA62,$S$46)," ",ROUND(AB62,$S$46)," ",ROUND(AC62,$S$46)," "))</f>
        <v/>
      </c>
      <c r="AE62" s="176"/>
      <c r="AF62" s="176"/>
      <c r="AG62" s="176"/>
      <c r="AH62" s="177" t="str">
        <f aca="false">IF(AG62="","",CONCATENATE(ROUND(AE62,$S$46)," ",ROUND(AF62,$S$46)," ",ROUND(AG62,$S$46)," "))</f>
        <v/>
      </c>
      <c r="AI62" s="176"/>
      <c r="AJ62" s="176"/>
      <c r="AK62" s="176"/>
      <c r="AL62" s="177" t="str">
        <f aca="false">IF(AK62="","",CONCATENATE(ROUND(AI62,$S$46)," ",ROUND(AJ62,$S$46)," ",ROUND(AK62,$S$46)," "))</f>
        <v/>
      </c>
      <c r="AM62" s="176"/>
      <c r="AN62" s="176"/>
      <c r="AO62" s="176"/>
      <c r="AP62" s="177" t="str">
        <f aca="false">IF(AO62="","",CONCATENATE(ROUND(AM62,$S$46)," ",ROUND(AN62,$S$46)," ",ROUND(AO62,$S$46)," "))</f>
        <v/>
      </c>
      <c r="AQ62" s="176"/>
      <c r="AR62" s="176"/>
      <c r="AS62" s="176"/>
      <c r="AT62" s="177" t="str">
        <f aca="false">IF(AS62="","",CONCATENATE(ROUND(AQ62,$S$46)," ",ROUND(AR62,$S$46)," ",ROUND(AS62,$S$46)," "))</f>
        <v/>
      </c>
      <c r="AU62" s="176"/>
      <c r="AV62" s="176"/>
      <c r="AW62" s="176"/>
      <c r="AX62" s="177" t="str">
        <f aca="false">IF(AW62="","",CONCATENATE(ROUND(AU62,$S$46)," ",ROUND(AV62,$S$46)," ",ROUND(AW62,$S$46)," "))</f>
        <v/>
      </c>
      <c r="AY62" s="176"/>
      <c r="AZ62" s="176"/>
      <c r="BA62" s="176"/>
      <c r="BB62" s="177" t="str">
        <f aca="false">IF(BA62="","",CONCATENATE(ROUND(AY62,$S$46)," ",ROUND(AZ62,$S$46)," ",ROUND(BA62,$S$46)," "))</f>
        <v/>
      </c>
      <c r="BC62" s="176"/>
      <c r="BD62" s="176"/>
      <c r="BE62" s="176"/>
      <c r="BF62" s="177" t="str">
        <f aca="false">IF(BE62="","",CONCATENATE(ROUND(BC62,$S$46)," ",ROUND(BD62,$S$46)," ",ROUND(BE62,$S$46)," "))</f>
        <v/>
      </c>
      <c r="BG62" s="176"/>
      <c r="BH62" s="176"/>
      <c r="BI62" s="176"/>
      <c r="BJ62" s="177" t="str">
        <f aca="false">IF(BI62="","",CONCATENATE(ROUND(BG62,$S$46)," ",ROUND(BH62,$S$46)," ",ROUND(BI62,$S$46)," "))</f>
        <v/>
      </c>
      <c r="BK62" s="176"/>
      <c r="BL62" s="176"/>
      <c r="BM62" s="176"/>
      <c r="BN62" s="177" t="str">
        <f aca="false">IF(BM62="","",CONCATENATE(ROUND(BK62,$S$46)," ",ROUND(BL62,$S$46)," ",ROUND(BM62,$S$46)," "))</f>
        <v/>
      </c>
      <c r="BO62" s="176"/>
      <c r="BP62" s="176"/>
      <c r="BQ62" s="176"/>
      <c r="BR62" s="177" t="str">
        <f aca="false">IF(BQ62="","",CONCATENATE(ROUND(BO62,$S$46)," ",ROUND(BP62,$S$46)," ",ROUND(BQ62,$S$46)," "))</f>
        <v/>
      </c>
      <c r="BS62" s="176"/>
      <c r="BT62" s="176"/>
      <c r="BU62" s="176"/>
      <c r="BV62" s="177" t="str">
        <f aca="false">IF(BU62="","",CONCATENATE(ROUND(BS62,$S$46)," ",ROUND(BT62,$S$46)," ",ROUND(BU62,$S$46)," "))</f>
        <v/>
      </c>
      <c r="BW62" s="176"/>
      <c r="BX62" s="176"/>
      <c r="BY62" s="176"/>
      <c r="BZ62" s="177" t="str">
        <f aca="false">IF(BY62="","",CONCATENATE(ROUND(BW62,$S$46)," ",ROUND(BX62,$S$46)," ",ROUND(BY62,$S$46)," "))</f>
        <v/>
      </c>
      <c r="CA62" s="176"/>
      <c r="CB62" s="176"/>
      <c r="CC62" s="176"/>
      <c r="CD62" s="177" t="str">
        <f aca="false">IF(CC62="","",CONCATENATE(ROUND(CA62,$S$46)," ",ROUND(CB62,$S$46)," ",ROUND(CC62,$S$46)," "))</f>
        <v/>
      </c>
      <c r="CE62" s="176"/>
      <c r="CF62" s="176"/>
      <c r="CG62" s="176"/>
      <c r="CH62" s="177" t="str">
        <f aca="false">IF(CG62="","",CONCATENATE(ROUND(CE62,$S$46)," ",ROUND(CF62,$S$46)," ",ROUND(CG62,$S$46)," "))</f>
        <v/>
      </c>
      <c r="CI62" s="176"/>
      <c r="CJ62" s="176"/>
      <c r="CK62" s="176"/>
      <c r="CL62" s="177" t="str">
        <f aca="false">IF(CK62="","",CONCATENATE(ROUND(CI62,$S$46)," ",ROUND(CJ62,$S$46)," ",ROUND(CK62,$S$46)," "))</f>
        <v/>
      </c>
      <c r="CM62" s="176"/>
      <c r="CN62" s="176"/>
      <c r="CO62" s="176"/>
      <c r="CP62" s="177" t="str">
        <f aca="false">IF(CO62="","",CONCATENATE(ROUND(CM62,$S$46)," ",ROUND(CN62,$S$46)," ",ROUND(CO62,$S$46)," "))</f>
        <v/>
      </c>
      <c r="CQ62" s="176"/>
      <c r="CR62" s="176"/>
      <c r="CS62" s="176"/>
      <c r="CT62" s="177" t="str">
        <f aca="false">IF(CS62="","",CONCATENATE(ROUND(CQ62,$S$46)," ",ROUND(CR62,$S$46)," ",ROUND(CS62,$S$46)," "))</f>
        <v/>
      </c>
      <c r="CU62" s="176"/>
      <c r="CV62" s="176"/>
      <c r="CW62" s="176"/>
      <c r="CX62" s="177" t="str">
        <f aca="false">IF(CW62="","",CONCATENATE(ROUND(CU62,$S$46)," ",ROUND(CV62,$S$46)," ",ROUND(CW62,$S$46)," "))</f>
        <v/>
      </c>
      <c r="CY62" s="176"/>
      <c r="CZ62" s="176"/>
      <c r="DA62" s="176"/>
      <c r="DB62" s="177" t="str">
        <f aca="false">IF(DA62="","",CONCATENATE(ROUND(CY62,$S$46)," ",ROUND(CZ62,$S$46)," ",ROUND(DA62,$S$46)," "))</f>
        <v/>
      </c>
      <c r="DC62" s="176"/>
      <c r="DD62" s="176"/>
      <c r="DE62" s="176"/>
      <c r="DF62" s="177" t="str">
        <f aca="false">IF(DE62="","",CONCATENATE(ROUND(DC62,$S$46)," ",ROUND(DD62,$S$46)," ",ROUND(DE62,$S$46)," "))</f>
        <v/>
      </c>
      <c r="DG62" s="176"/>
      <c r="DH62" s="176"/>
      <c r="DI62" s="176"/>
      <c r="DJ62" s="177" t="str">
        <f aca="false">IF(DI62="","",CONCATENATE(ROUND(DG62,$S$46)," ",ROUND(DH62,$S$46)," ",ROUND(DI62,$S$46)," "))</f>
        <v/>
      </c>
      <c r="DK62" s="176"/>
      <c r="DL62" s="176"/>
      <c r="DM62" s="176"/>
      <c r="DN62" s="177" t="str">
        <f aca="false">IF(DM62="","",CONCATENATE(ROUND(DK62,$S$46)," ",ROUND(DL62,$S$46)," ",ROUND(DM62,$S$46)," "))</f>
        <v/>
      </c>
      <c r="DO62" s="176"/>
      <c r="DP62" s="176"/>
      <c r="DQ62" s="176"/>
      <c r="DR62" s="177" t="str">
        <f aca="false">IF(DQ62="","",CONCATENATE(ROUND(DO62,$S$46)," ",ROUND(DP62,$S$46)," ",ROUND(DQ62,$S$46)," "))</f>
        <v/>
      </c>
      <c r="DS62" s="176"/>
      <c r="DT62" s="176"/>
      <c r="DU62" s="176"/>
      <c r="DV62" s="177" t="str">
        <f aca="false">IF(DU62="","",CONCATENATE(ROUND(DS62,$S$46)," ",ROUND(DT62,$S$46)," ",ROUND(DU62,$S$46)," "))</f>
        <v/>
      </c>
      <c r="DW62" s="176"/>
      <c r="DX62" s="176"/>
      <c r="DY62" s="176"/>
      <c r="DZ62" s="177" t="str">
        <f aca="false">IF(DY62="","",CONCATENATE(ROUND(DW62,$S$46)," ",ROUND(DX62,$S$46)," ",ROUND(DY62,$S$46)," "))</f>
        <v/>
      </c>
      <c r="EA62" s="176"/>
      <c r="EB62" s="176"/>
      <c r="EC62" s="176"/>
      <c r="ED62" s="177" t="str">
        <f aca="false">IF(EC62="","",CONCATENATE(ROUND(EA62,$S$46)," ",ROUND(EB62,$S$46)," ",ROUND(EC62,$S$46)," "))</f>
        <v/>
      </c>
      <c r="EE62" s="176"/>
      <c r="EF62" s="176"/>
      <c r="EG62" s="176"/>
      <c r="EH62" s="177" t="str">
        <f aca="false">IF(EG62="","",CONCATENATE(ROUND(EE62,$S$46)," ",ROUND(EF62,$S$46)," ",ROUND(EG62,$S$46)," "))</f>
        <v/>
      </c>
      <c r="EI62" s="176"/>
      <c r="EJ62" s="176"/>
      <c r="EK62" s="176"/>
      <c r="EL62" s="177" t="str">
        <f aca="false">IF(EK62="","",CONCATENATE(ROUND(EI62,$S$46)," ",ROUND(EJ62,$S$46)," ",ROUND(EK62,$S$46)," "))</f>
        <v/>
      </c>
      <c r="EM62" s="176"/>
      <c r="EN62" s="176"/>
      <c r="EO62" s="176"/>
      <c r="EP62" s="177" t="str">
        <f aca="false">IF(EO62="","",CONCATENATE(ROUND(EM62,$S$46)," ",ROUND(EN62,$S$46)," ",ROUND(EO62,$S$46)," "))</f>
        <v/>
      </c>
      <c r="EQ62" s="29" t="str">
        <f aca="false">CONCATENATE(V62,Z62,AD62,AH62,AL62,AP62,AT62,AX62,BB62,BF62,BJ62,BN62,BR62,BV62,BZ62,CD62)</f>
        <v/>
      </c>
      <c r="ER62" s="29" t="str">
        <f aca="false">CONCATENATE(CH62,CL62,CP62,CT62,CX62,DB62,DF62,DJ62,DN62,DR62,DV62,DZ62,ED62,EH62,EL62,EP62)</f>
        <v/>
      </c>
      <c r="ES62" s="29" t="str">
        <f aca="false">CONCATENATE(EQ62,ER62)</f>
        <v/>
      </c>
    </row>
    <row r="63" customFormat="false" ht="12" hidden="false" customHeight="false" outlineLevel="0" collapsed="false">
      <c r="B63" s="171"/>
      <c r="C63" s="171"/>
      <c r="D63" s="171"/>
      <c r="E63" s="171"/>
      <c r="F63" s="171"/>
      <c r="G63" s="104"/>
      <c r="H63" s="104"/>
      <c r="I63" s="104"/>
      <c r="J63" s="104"/>
      <c r="K63" s="104"/>
      <c r="L63" s="104"/>
      <c r="N63" s="29" t="n">
        <v>12</v>
      </c>
      <c r="O63" s="174"/>
      <c r="P63" s="175"/>
      <c r="Q63" s="177" t="str">
        <f aca="false">IF(P63="","",CONCATENATE(ROUND(P63,$S$45)," "))</f>
        <v/>
      </c>
      <c r="R63" s="177"/>
      <c r="S63" s="176"/>
      <c r="T63" s="176"/>
      <c r="U63" s="176"/>
      <c r="V63" s="177" t="str">
        <f aca="false">IF(U63="","",CONCATENATE(ROUND(S63,$S$46)," ",ROUND(T63,$S$46)," ",ROUND(U63,$S$46)," "))</f>
        <v/>
      </c>
      <c r="W63" s="176"/>
      <c r="X63" s="176"/>
      <c r="Y63" s="176"/>
      <c r="Z63" s="177" t="str">
        <f aca="false">IF(Y63="","",CONCATENATE(ROUND(W63,$S$46)," ",ROUND(X63,$S$46)," ",ROUND(Y63,$S$46)," "))</f>
        <v/>
      </c>
      <c r="AA63" s="176"/>
      <c r="AB63" s="176"/>
      <c r="AC63" s="176"/>
      <c r="AD63" s="177" t="str">
        <f aca="false">IF(AC63="","",CONCATENATE(ROUND(AA63,$S$46)," ",ROUND(AB63,$S$46)," ",ROUND(AC63,$S$46)," "))</f>
        <v/>
      </c>
      <c r="AE63" s="176"/>
      <c r="AF63" s="176"/>
      <c r="AG63" s="176"/>
      <c r="AH63" s="177" t="str">
        <f aca="false">IF(AG63="","",CONCATENATE(ROUND(AE63,$S$46)," ",ROUND(AF63,$S$46)," ",ROUND(AG63,$S$46)," "))</f>
        <v/>
      </c>
      <c r="AI63" s="176"/>
      <c r="AJ63" s="176"/>
      <c r="AK63" s="176"/>
      <c r="AL63" s="177" t="str">
        <f aca="false">IF(AK63="","",CONCATENATE(ROUND(AI63,$S$46)," ",ROUND(AJ63,$S$46)," ",ROUND(AK63,$S$46)," "))</f>
        <v/>
      </c>
      <c r="AM63" s="176"/>
      <c r="AN63" s="176"/>
      <c r="AO63" s="176"/>
      <c r="AP63" s="177" t="str">
        <f aca="false">IF(AO63="","",CONCATENATE(ROUND(AM63,$S$46)," ",ROUND(AN63,$S$46)," ",ROUND(AO63,$S$46)," "))</f>
        <v/>
      </c>
      <c r="AQ63" s="176"/>
      <c r="AR63" s="176"/>
      <c r="AS63" s="176"/>
      <c r="AT63" s="177" t="str">
        <f aca="false">IF(AS63="","",CONCATENATE(ROUND(AQ63,$S$46)," ",ROUND(AR63,$S$46)," ",ROUND(AS63,$S$46)," "))</f>
        <v/>
      </c>
      <c r="AU63" s="176"/>
      <c r="AV63" s="176"/>
      <c r="AW63" s="176"/>
      <c r="AX63" s="177" t="str">
        <f aca="false">IF(AW63="","",CONCATENATE(ROUND(AU63,$S$46)," ",ROUND(AV63,$S$46)," ",ROUND(AW63,$S$46)," "))</f>
        <v/>
      </c>
      <c r="AY63" s="176"/>
      <c r="AZ63" s="176"/>
      <c r="BA63" s="176"/>
      <c r="BB63" s="177" t="str">
        <f aca="false">IF(BA63="","",CONCATENATE(ROUND(AY63,$S$46)," ",ROUND(AZ63,$S$46)," ",ROUND(BA63,$S$46)," "))</f>
        <v/>
      </c>
      <c r="BC63" s="176"/>
      <c r="BD63" s="176"/>
      <c r="BE63" s="176"/>
      <c r="BF63" s="177" t="str">
        <f aca="false">IF(BE63="","",CONCATENATE(ROUND(BC63,$S$46)," ",ROUND(BD63,$S$46)," ",ROUND(BE63,$S$46)," "))</f>
        <v/>
      </c>
      <c r="BG63" s="176"/>
      <c r="BH63" s="176"/>
      <c r="BI63" s="176"/>
      <c r="BJ63" s="177" t="str">
        <f aca="false">IF(BI63="","",CONCATENATE(ROUND(BG63,$S$46)," ",ROUND(BH63,$S$46)," ",ROUND(BI63,$S$46)," "))</f>
        <v/>
      </c>
      <c r="BK63" s="176"/>
      <c r="BL63" s="176"/>
      <c r="BM63" s="176"/>
      <c r="BN63" s="177" t="str">
        <f aca="false">IF(BM63="","",CONCATENATE(ROUND(BK63,$S$46)," ",ROUND(BL63,$S$46)," ",ROUND(BM63,$S$46)," "))</f>
        <v/>
      </c>
      <c r="BO63" s="176"/>
      <c r="BP63" s="176"/>
      <c r="BQ63" s="176"/>
      <c r="BR63" s="177" t="str">
        <f aca="false">IF(BQ63="","",CONCATENATE(ROUND(BO63,$S$46)," ",ROUND(BP63,$S$46)," ",ROUND(BQ63,$S$46)," "))</f>
        <v/>
      </c>
      <c r="BS63" s="176"/>
      <c r="BT63" s="176"/>
      <c r="BU63" s="176"/>
      <c r="BV63" s="177" t="str">
        <f aca="false">IF(BU63="","",CONCATENATE(ROUND(BS63,$S$46)," ",ROUND(BT63,$S$46)," ",ROUND(BU63,$S$46)," "))</f>
        <v/>
      </c>
      <c r="BW63" s="176"/>
      <c r="BX63" s="176"/>
      <c r="BY63" s="176"/>
      <c r="BZ63" s="177" t="str">
        <f aca="false">IF(BY63="","",CONCATENATE(ROUND(BW63,$S$46)," ",ROUND(BX63,$S$46)," ",ROUND(BY63,$S$46)," "))</f>
        <v/>
      </c>
      <c r="CA63" s="176"/>
      <c r="CB63" s="176"/>
      <c r="CC63" s="176"/>
      <c r="CD63" s="177" t="str">
        <f aca="false">IF(CC63="","",CONCATENATE(ROUND(CA63,$S$46)," ",ROUND(CB63,$S$46)," ",ROUND(CC63,$S$46)," "))</f>
        <v/>
      </c>
      <c r="CE63" s="176"/>
      <c r="CF63" s="176"/>
      <c r="CG63" s="176"/>
      <c r="CH63" s="177" t="str">
        <f aca="false">IF(CG63="","",CONCATENATE(ROUND(CE63,$S$46)," ",ROUND(CF63,$S$46)," ",ROUND(CG63,$S$46)," "))</f>
        <v/>
      </c>
      <c r="CI63" s="176"/>
      <c r="CJ63" s="176"/>
      <c r="CK63" s="176"/>
      <c r="CL63" s="177" t="str">
        <f aca="false">IF(CK63="","",CONCATENATE(ROUND(CI63,$S$46)," ",ROUND(CJ63,$S$46)," ",ROUND(CK63,$S$46)," "))</f>
        <v/>
      </c>
      <c r="CM63" s="176"/>
      <c r="CN63" s="176"/>
      <c r="CO63" s="176"/>
      <c r="CP63" s="177" t="str">
        <f aca="false">IF(CO63="","",CONCATENATE(ROUND(CM63,$S$46)," ",ROUND(CN63,$S$46)," ",ROUND(CO63,$S$46)," "))</f>
        <v/>
      </c>
      <c r="CQ63" s="176"/>
      <c r="CR63" s="176"/>
      <c r="CS63" s="176"/>
      <c r="CT63" s="177" t="str">
        <f aca="false">IF(CS63="","",CONCATENATE(ROUND(CQ63,$S$46)," ",ROUND(CR63,$S$46)," ",ROUND(CS63,$S$46)," "))</f>
        <v/>
      </c>
      <c r="CU63" s="176"/>
      <c r="CV63" s="176"/>
      <c r="CW63" s="176"/>
      <c r="CX63" s="177" t="str">
        <f aca="false">IF(CW63="","",CONCATENATE(ROUND(CU63,$S$46)," ",ROUND(CV63,$S$46)," ",ROUND(CW63,$S$46)," "))</f>
        <v/>
      </c>
      <c r="CY63" s="176"/>
      <c r="CZ63" s="176"/>
      <c r="DA63" s="176"/>
      <c r="DB63" s="177" t="str">
        <f aca="false">IF(DA63="","",CONCATENATE(ROUND(CY63,$S$46)," ",ROUND(CZ63,$S$46)," ",ROUND(DA63,$S$46)," "))</f>
        <v/>
      </c>
      <c r="DC63" s="176"/>
      <c r="DD63" s="176"/>
      <c r="DE63" s="176"/>
      <c r="DF63" s="177" t="str">
        <f aca="false">IF(DE63="","",CONCATENATE(ROUND(DC63,$S$46)," ",ROUND(DD63,$S$46)," ",ROUND(DE63,$S$46)," "))</f>
        <v/>
      </c>
      <c r="DG63" s="176"/>
      <c r="DH63" s="176"/>
      <c r="DI63" s="176"/>
      <c r="DJ63" s="177" t="str">
        <f aca="false">IF(DI63="","",CONCATENATE(ROUND(DG63,$S$46)," ",ROUND(DH63,$S$46)," ",ROUND(DI63,$S$46)," "))</f>
        <v/>
      </c>
      <c r="DK63" s="176"/>
      <c r="DL63" s="176"/>
      <c r="DM63" s="176"/>
      <c r="DN63" s="177" t="str">
        <f aca="false">IF(DM63="","",CONCATENATE(ROUND(DK63,$S$46)," ",ROUND(DL63,$S$46)," ",ROUND(DM63,$S$46)," "))</f>
        <v/>
      </c>
      <c r="DO63" s="176"/>
      <c r="DP63" s="176"/>
      <c r="DQ63" s="176"/>
      <c r="DR63" s="177" t="str">
        <f aca="false">IF(DQ63="","",CONCATENATE(ROUND(DO63,$S$46)," ",ROUND(DP63,$S$46)," ",ROUND(DQ63,$S$46)," "))</f>
        <v/>
      </c>
      <c r="DS63" s="176"/>
      <c r="DT63" s="176"/>
      <c r="DU63" s="176"/>
      <c r="DV63" s="177" t="str">
        <f aca="false">IF(DU63="","",CONCATENATE(ROUND(DS63,$S$46)," ",ROUND(DT63,$S$46)," ",ROUND(DU63,$S$46)," "))</f>
        <v/>
      </c>
      <c r="DW63" s="176"/>
      <c r="DX63" s="176"/>
      <c r="DY63" s="176"/>
      <c r="DZ63" s="177" t="str">
        <f aca="false">IF(DY63="","",CONCATENATE(ROUND(DW63,$S$46)," ",ROUND(DX63,$S$46)," ",ROUND(DY63,$S$46)," "))</f>
        <v/>
      </c>
      <c r="EA63" s="176"/>
      <c r="EB63" s="176"/>
      <c r="EC63" s="176"/>
      <c r="ED63" s="177" t="str">
        <f aca="false">IF(EC63="","",CONCATENATE(ROUND(EA63,$S$46)," ",ROUND(EB63,$S$46)," ",ROUND(EC63,$S$46)," "))</f>
        <v/>
      </c>
      <c r="EE63" s="176"/>
      <c r="EF63" s="176"/>
      <c r="EG63" s="176"/>
      <c r="EH63" s="177" t="str">
        <f aca="false">IF(EG63="","",CONCATENATE(ROUND(EE63,$S$46)," ",ROUND(EF63,$S$46)," ",ROUND(EG63,$S$46)," "))</f>
        <v/>
      </c>
      <c r="EI63" s="176"/>
      <c r="EJ63" s="176"/>
      <c r="EK63" s="176"/>
      <c r="EL63" s="177" t="str">
        <f aca="false">IF(EK63="","",CONCATENATE(ROUND(EI63,$S$46)," ",ROUND(EJ63,$S$46)," ",ROUND(EK63,$S$46)," "))</f>
        <v/>
      </c>
      <c r="EM63" s="176"/>
      <c r="EN63" s="176"/>
      <c r="EO63" s="176"/>
      <c r="EP63" s="177" t="str">
        <f aca="false">IF(EO63="","",CONCATENATE(ROUND(EM63,$S$46)," ",ROUND(EN63,$S$46)," ",ROUND(EO63,$S$46)," "))</f>
        <v/>
      </c>
      <c r="EQ63" s="29" t="str">
        <f aca="false">CONCATENATE(V63,Z63,AD63,AH63,AL63,AP63,AT63,AX63,BB63,BF63,BJ63,BN63,BR63,BV63,BZ63,CD63)</f>
        <v/>
      </c>
      <c r="ER63" s="29" t="str">
        <f aca="false">CONCATENATE(CH63,CL63,CP63,CT63,CX63,DB63,DF63,DJ63,DN63,DR63,DV63,DZ63,ED63,EH63,EL63,EP63)</f>
        <v/>
      </c>
      <c r="ES63" s="29" t="str">
        <f aca="false">CONCATENATE(EQ63,ER63)</f>
        <v/>
      </c>
    </row>
    <row r="64" customFormat="false" ht="12" hidden="false" customHeight="false" outlineLevel="0" collapsed="false">
      <c r="B64" s="171"/>
      <c r="C64" s="171"/>
      <c r="D64" s="171"/>
      <c r="E64" s="171"/>
      <c r="F64" s="171"/>
      <c r="G64" s="104"/>
      <c r="H64" s="104"/>
      <c r="I64" s="104"/>
      <c r="J64" s="104"/>
      <c r="K64" s="104"/>
      <c r="L64" s="104"/>
      <c r="N64" s="29" t="n">
        <v>13</v>
      </c>
      <c r="O64" s="174"/>
      <c r="P64" s="175"/>
      <c r="Q64" s="177" t="str">
        <f aca="false">IF(P64="","",CONCATENATE(ROUND(P64,$S$45)," "))</f>
        <v/>
      </c>
      <c r="R64" s="177"/>
      <c r="S64" s="176"/>
      <c r="T64" s="176"/>
      <c r="U64" s="176"/>
      <c r="V64" s="177" t="str">
        <f aca="false">IF(U64="","",CONCATENATE(ROUND(S64,$S$46)," ",ROUND(T64,$S$46)," ",ROUND(U64,$S$46)," "))</f>
        <v/>
      </c>
      <c r="W64" s="176"/>
      <c r="X64" s="176"/>
      <c r="Y64" s="176"/>
      <c r="Z64" s="177" t="str">
        <f aca="false">IF(Y64="","",CONCATENATE(ROUND(W64,$S$46)," ",ROUND(X64,$S$46)," ",ROUND(Y64,$S$46)," "))</f>
        <v/>
      </c>
      <c r="AA64" s="176"/>
      <c r="AB64" s="176"/>
      <c r="AC64" s="176"/>
      <c r="AD64" s="177" t="str">
        <f aca="false">IF(AC64="","",CONCATENATE(ROUND(AA64,$S$46)," ",ROUND(AB64,$S$46)," ",ROUND(AC64,$S$46)," "))</f>
        <v/>
      </c>
      <c r="AE64" s="176"/>
      <c r="AF64" s="176"/>
      <c r="AG64" s="176"/>
      <c r="AH64" s="177" t="str">
        <f aca="false">IF(AG64="","",CONCATENATE(ROUND(AE64,$S$46)," ",ROUND(AF64,$S$46)," ",ROUND(AG64,$S$46)," "))</f>
        <v/>
      </c>
      <c r="AI64" s="176"/>
      <c r="AJ64" s="176"/>
      <c r="AK64" s="176"/>
      <c r="AL64" s="177" t="str">
        <f aca="false">IF(AK64="","",CONCATENATE(ROUND(AI64,$S$46)," ",ROUND(AJ64,$S$46)," ",ROUND(AK64,$S$46)," "))</f>
        <v/>
      </c>
      <c r="AM64" s="176"/>
      <c r="AN64" s="176"/>
      <c r="AO64" s="176"/>
      <c r="AP64" s="177" t="str">
        <f aca="false">IF(AO64="","",CONCATENATE(ROUND(AM64,$S$46)," ",ROUND(AN64,$S$46)," ",ROUND(AO64,$S$46)," "))</f>
        <v/>
      </c>
      <c r="AQ64" s="176"/>
      <c r="AR64" s="176"/>
      <c r="AS64" s="176"/>
      <c r="AT64" s="177" t="str">
        <f aca="false">IF(AS64="","",CONCATENATE(ROUND(AQ64,$S$46)," ",ROUND(AR64,$S$46)," ",ROUND(AS64,$S$46)," "))</f>
        <v/>
      </c>
      <c r="AU64" s="176"/>
      <c r="AV64" s="176"/>
      <c r="AW64" s="176"/>
      <c r="AX64" s="177" t="str">
        <f aca="false">IF(AW64="","",CONCATENATE(ROUND(AU64,$S$46)," ",ROUND(AV64,$S$46)," ",ROUND(AW64,$S$46)," "))</f>
        <v/>
      </c>
      <c r="AY64" s="176"/>
      <c r="AZ64" s="176"/>
      <c r="BA64" s="176"/>
      <c r="BB64" s="177" t="str">
        <f aca="false">IF(BA64="","",CONCATENATE(ROUND(AY64,$S$46)," ",ROUND(AZ64,$S$46)," ",ROUND(BA64,$S$46)," "))</f>
        <v/>
      </c>
      <c r="BC64" s="176"/>
      <c r="BD64" s="176"/>
      <c r="BE64" s="176"/>
      <c r="BF64" s="177" t="str">
        <f aca="false">IF(BE64="","",CONCATENATE(ROUND(BC64,$S$46)," ",ROUND(BD64,$S$46)," ",ROUND(BE64,$S$46)," "))</f>
        <v/>
      </c>
      <c r="BG64" s="176"/>
      <c r="BH64" s="176"/>
      <c r="BI64" s="176"/>
      <c r="BJ64" s="177" t="str">
        <f aca="false">IF(BI64="","",CONCATENATE(ROUND(BG64,$S$46)," ",ROUND(BH64,$S$46)," ",ROUND(BI64,$S$46)," "))</f>
        <v/>
      </c>
      <c r="BK64" s="176"/>
      <c r="BL64" s="176"/>
      <c r="BM64" s="176"/>
      <c r="BN64" s="177" t="str">
        <f aca="false">IF(BM64="","",CONCATENATE(ROUND(BK64,$S$46)," ",ROUND(BL64,$S$46)," ",ROUND(BM64,$S$46)," "))</f>
        <v/>
      </c>
      <c r="BO64" s="176"/>
      <c r="BP64" s="176"/>
      <c r="BQ64" s="176"/>
      <c r="BR64" s="177" t="str">
        <f aca="false">IF(BQ64="","",CONCATENATE(ROUND(BO64,$S$46)," ",ROUND(BP64,$S$46)," ",ROUND(BQ64,$S$46)," "))</f>
        <v/>
      </c>
      <c r="BS64" s="176"/>
      <c r="BT64" s="176"/>
      <c r="BU64" s="176"/>
      <c r="BV64" s="177" t="str">
        <f aca="false">IF(BU64="","",CONCATENATE(ROUND(BS64,$S$46)," ",ROUND(BT64,$S$46)," ",ROUND(BU64,$S$46)," "))</f>
        <v/>
      </c>
      <c r="BW64" s="176"/>
      <c r="BX64" s="176"/>
      <c r="BY64" s="176"/>
      <c r="BZ64" s="177" t="str">
        <f aca="false">IF(BY64="","",CONCATENATE(ROUND(BW64,$S$46)," ",ROUND(BX64,$S$46)," ",ROUND(BY64,$S$46)," "))</f>
        <v/>
      </c>
      <c r="CA64" s="176"/>
      <c r="CB64" s="176"/>
      <c r="CC64" s="176"/>
      <c r="CD64" s="177" t="str">
        <f aca="false">IF(CC64="","",CONCATENATE(ROUND(CA64,$S$46)," ",ROUND(CB64,$S$46)," ",ROUND(CC64,$S$46)," "))</f>
        <v/>
      </c>
      <c r="CE64" s="176"/>
      <c r="CF64" s="176"/>
      <c r="CG64" s="176"/>
      <c r="CH64" s="177" t="str">
        <f aca="false">IF(CG64="","",CONCATENATE(ROUND(CE64,$S$46)," ",ROUND(CF64,$S$46)," ",ROUND(CG64,$S$46)," "))</f>
        <v/>
      </c>
      <c r="CI64" s="176"/>
      <c r="CJ64" s="176"/>
      <c r="CK64" s="176"/>
      <c r="CL64" s="177" t="str">
        <f aca="false">IF(CK64="","",CONCATENATE(ROUND(CI64,$S$46)," ",ROUND(CJ64,$S$46)," ",ROUND(CK64,$S$46)," "))</f>
        <v/>
      </c>
      <c r="CM64" s="176"/>
      <c r="CN64" s="176"/>
      <c r="CO64" s="176"/>
      <c r="CP64" s="177" t="str">
        <f aca="false">IF(CO64="","",CONCATENATE(ROUND(CM64,$S$46)," ",ROUND(CN64,$S$46)," ",ROUND(CO64,$S$46)," "))</f>
        <v/>
      </c>
      <c r="CQ64" s="176"/>
      <c r="CR64" s="176"/>
      <c r="CS64" s="176"/>
      <c r="CT64" s="177" t="str">
        <f aca="false">IF(CS64="","",CONCATENATE(ROUND(CQ64,$S$46)," ",ROUND(CR64,$S$46)," ",ROUND(CS64,$S$46)," "))</f>
        <v/>
      </c>
      <c r="CU64" s="176"/>
      <c r="CV64" s="176"/>
      <c r="CW64" s="176"/>
      <c r="CX64" s="177" t="str">
        <f aca="false">IF(CW64="","",CONCATENATE(ROUND(CU64,$S$46)," ",ROUND(CV64,$S$46)," ",ROUND(CW64,$S$46)," "))</f>
        <v/>
      </c>
      <c r="CY64" s="176"/>
      <c r="CZ64" s="176"/>
      <c r="DA64" s="176"/>
      <c r="DB64" s="177" t="str">
        <f aca="false">IF(DA64="","",CONCATENATE(ROUND(CY64,$S$46)," ",ROUND(CZ64,$S$46)," ",ROUND(DA64,$S$46)," "))</f>
        <v/>
      </c>
      <c r="DC64" s="176"/>
      <c r="DD64" s="176"/>
      <c r="DE64" s="176"/>
      <c r="DF64" s="177" t="str">
        <f aca="false">IF(DE64="","",CONCATENATE(ROUND(DC64,$S$46)," ",ROUND(DD64,$S$46)," ",ROUND(DE64,$S$46)," "))</f>
        <v/>
      </c>
      <c r="DG64" s="176"/>
      <c r="DH64" s="176"/>
      <c r="DI64" s="176"/>
      <c r="DJ64" s="177" t="str">
        <f aca="false">IF(DI64="","",CONCATENATE(ROUND(DG64,$S$46)," ",ROUND(DH64,$S$46)," ",ROUND(DI64,$S$46)," "))</f>
        <v/>
      </c>
      <c r="DK64" s="176"/>
      <c r="DL64" s="176"/>
      <c r="DM64" s="176"/>
      <c r="DN64" s="177" t="str">
        <f aca="false">IF(DM64="","",CONCATENATE(ROUND(DK64,$S$46)," ",ROUND(DL64,$S$46)," ",ROUND(DM64,$S$46)," "))</f>
        <v/>
      </c>
      <c r="DO64" s="176"/>
      <c r="DP64" s="176"/>
      <c r="DQ64" s="176"/>
      <c r="DR64" s="177" t="str">
        <f aca="false">IF(DQ64="","",CONCATENATE(ROUND(DO64,$S$46)," ",ROUND(DP64,$S$46)," ",ROUND(DQ64,$S$46)," "))</f>
        <v/>
      </c>
      <c r="DS64" s="176"/>
      <c r="DT64" s="176"/>
      <c r="DU64" s="176"/>
      <c r="DV64" s="177" t="str">
        <f aca="false">IF(DU64="","",CONCATENATE(ROUND(DS64,$S$46)," ",ROUND(DT64,$S$46)," ",ROUND(DU64,$S$46)," "))</f>
        <v/>
      </c>
      <c r="DW64" s="176"/>
      <c r="DX64" s="176"/>
      <c r="DY64" s="176"/>
      <c r="DZ64" s="177" t="str">
        <f aca="false">IF(DY64="","",CONCATENATE(ROUND(DW64,$S$46)," ",ROUND(DX64,$S$46)," ",ROUND(DY64,$S$46)," "))</f>
        <v/>
      </c>
      <c r="EA64" s="176"/>
      <c r="EB64" s="176"/>
      <c r="EC64" s="176"/>
      <c r="ED64" s="177" t="str">
        <f aca="false">IF(EC64="","",CONCATENATE(ROUND(EA64,$S$46)," ",ROUND(EB64,$S$46)," ",ROUND(EC64,$S$46)," "))</f>
        <v/>
      </c>
      <c r="EE64" s="176"/>
      <c r="EF64" s="176"/>
      <c r="EG64" s="176"/>
      <c r="EH64" s="177" t="str">
        <f aca="false">IF(EG64="","",CONCATENATE(ROUND(EE64,$S$46)," ",ROUND(EF64,$S$46)," ",ROUND(EG64,$S$46)," "))</f>
        <v/>
      </c>
      <c r="EI64" s="176"/>
      <c r="EJ64" s="176"/>
      <c r="EK64" s="176"/>
      <c r="EL64" s="177" t="str">
        <f aca="false">IF(EK64="","",CONCATENATE(ROUND(EI64,$S$46)," ",ROUND(EJ64,$S$46)," ",ROUND(EK64,$S$46)," "))</f>
        <v/>
      </c>
      <c r="EM64" s="176"/>
      <c r="EN64" s="176"/>
      <c r="EO64" s="176"/>
      <c r="EP64" s="177" t="str">
        <f aca="false">IF(EO64="","",CONCATENATE(ROUND(EM64,$S$46)," ",ROUND(EN64,$S$46)," ",ROUND(EO64,$S$46)," "))</f>
        <v/>
      </c>
      <c r="EQ64" s="29" t="str">
        <f aca="false">CONCATENATE(V64,Z64,AD64,AH64,AL64,AP64,AT64,AX64,BB64,BF64,BJ64,BN64,BR64,BV64,BZ64,CD64)</f>
        <v/>
      </c>
      <c r="ER64" s="29" t="str">
        <f aca="false">CONCATENATE(CH64,CL64,CP64,CT64,CX64,DB64,DF64,DJ64,DN64,DR64,DV64,DZ64,ED64,EH64,EL64,EP64)</f>
        <v/>
      </c>
      <c r="ES64" s="29" t="str">
        <f aca="false">CONCATENATE(EQ64,ER64)</f>
        <v/>
      </c>
    </row>
    <row r="65" customFormat="false" ht="12" hidden="false" customHeight="false" outlineLevel="0" collapsed="false">
      <c r="B65" s="171"/>
      <c r="C65" s="171"/>
      <c r="D65" s="171"/>
      <c r="E65" s="171"/>
      <c r="F65" s="171"/>
      <c r="G65" s="104"/>
      <c r="H65" s="104"/>
      <c r="I65" s="104"/>
      <c r="J65" s="104"/>
      <c r="K65" s="104"/>
      <c r="L65" s="104"/>
      <c r="N65" s="29" t="n">
        <v>14</v>
      </c>
      <c r="O65" s="174"/>
      <c r="P65" s="175"/>
      <c r="Q65" s="177" t="str">
        <f aca="false">IF(P65="","",CONCATENATE(ROUND(P65,$S$45)," "))</f>
        <v/>
      </c>
      <c r="R65" s="177"/>
      <c r="S65" s="176"/>
      <c r="T65" s="176"/>
      <c r="U65" s="176"/>
      <c r="V65" s="177" t="str">
        <f aca="false">IF(U65="","",CONCATENATE(ROUND(S65,$S$46)," ",ROUND(T65,$S$46)," ",ROUND(U65,$S$46)," "))</f>
        <v/>
      </c>
      <c r="W65" s="176"/>
      <c r="X65" s="176"/>
      <c r="Y65" s="176"/>
      <c r="Z65" s="177" t="str">
        <f aca="false">IF(Y65="","",CONCATENATE(ROUND(W65,$S$46)," ",ROUND(X65,$S$46)," ",ROUND(Y65,$S$46)," "))</f>
        <v/>
      </c>
      <c r="AA65" s="176"/>
      <c r="AB65" s="176"/>
      <c r="AC65" s="176"/>
      <c r="AD65" s="177" t="str">
        <f aca="false">IF(AC65="","",CONCATENATE(ROUND(AA65,$S$46)," ",ROUND(AB65,$S$46)," ",ROUND(AC65,$S$46)," "))</f>
        <v/>
      </c>
      <c r="AE65" s="176"/>
      <c r="AF65" s="176"/>
      <c r="AG65" s="176"/>
      <c r="AH65" s="177" t="str">
        <f aca="false">IF(AG65="","",CONCATENATE(ROUND(AE65,$S$46)," ",ROUND(AF65,$S$46)," ",ROUND(AG65,$S$46)," "))</f>
        <v/>
      </c>
      <c r="AI65" s="176"/>
      <c r="AJ65" s="176"/>
      <c r="AK65" s="176"/>
      <c r="AL65" s="177" t="str">
        <f aca="false">IF(AK65="","",CONCATENATE(ROUND(AI65,$S$46)," ",ROUND(AJ65,$S$46)," ",ROUND(AK65,$S$46)," "))</f>
        <v/>
      </c>
      <c r="AM65" s="176"/>
      <c r="AN65" s="176"/>
      <c r="AO65" s="176"/>
      <c r="AP65" s="177" t="str">
        <f aca="false">IF(AO65="","",CONCATENATE(ROUND(AM65,$S$46)," ",ROUND(AN65,$S$46)," ",ROUND(AO65,$S$46)," "))</f>
        <v/>
      </c>
      <c r="AQ65" s="176"/>
      <c r="AR65" s="176"/>
      <c r="AS65" s="176"/>
      <c r="AT65" s="177" t="str">
        <f aca="false">IF(AS65="","",CONCATENATE(ROUND(AQ65,$S$46)," ",ROUND(AR65,$S$46)," ",ROUND(AS65,$S$46)," "))</f>
        <v/>
      </c>
      <c r="AU65" s="176"/>
      <c r="AV65" s="176"/>
      <c r="AW65" s="176"/>
      <c r="AX65" s="177" t="str">
        <f aca="false">IF(AW65="","",CONCATENATE(ROUND(AU65,$S$46)," ",ROUND(AV65,$S$46)," ",ROUND(AW65,$S$46)," "))</f>
        <v/>
      </c>
      <c r="AY65" s="176"/>
      <c r="AZ65" s="176"/>
      <c r="BA65" s="176"/>
      <c r="BB65" s="177" t="str">
        <f aca="false">IF(BA65="","",CONCATENATE(ROUND(AY65,$S$46)," ",ROUND(AZ65,$S$46)," ",ROUND(BA65,$S$46)," "))</f>
        <v/>
      </c>
      <c r="BC65" s="176"/>
      <c r="BD65" s="176"/>
      <c r="BE65" s="176"/>
      <c r="BF65" s="177" t="str">
        <f aca="false">IF(BE65="","",CONCATENATE(ROUND(BC65,$S$46)," ",ROUND(BD65,$S$46)," ",ROUND(BE65,$S$46)," "))</f>
        <v/>
      </c>
      <c r="BG65" s="176"/>
      <c r="BH65" s="176"/>
      <c r="BI65" s="176"/>
      <c r="BJ65" s="177" t="str">
        <f aca="false">IF(BI65="","",CONCATENATE(ROUND(BG65,$S$46)," ",ROUND(BH65,$S$46)," ",ROUND(BI65,$S$46)," "))</f>
        <v/>
      </c>
      <c r="BK65" s="176"/>
      <c r="BL65" s="176"/>
      <c r="BM65" s="176"/>
      <c r="BN65" s="177" t="str">
        <f aca="false">IF(BM65="","",CONCATENATE(ROUND(BK65,$S$46)," ",ROUND(BL65,$S$46)," ",ROUND(BM65,$S$46)," "))</f>
        <v/>
      </c>
      <c r="BO65" s="176"/>
      <c r="BP65" s="176"/>
      <c r="BQ65" s="176"/>
      <c r="BR65" s="177" t="str">
        <f aca="false">IF(BQ65="","",CONCATENATE(ROUND(BO65,$S$46)," ",ROUND(BP65,$S$46)," ",ROUND(BQ65,$S$46)," "))</f>
        <v/>
      </c>
      <c r="BS65" s="176"/>
      <c r="BT65" s="176"/>
      <c r="BU65" s="176"/>
      <c r="BV65" s="177" t="str">
        <f aca="false">IF(BU65="","",CONCATENATE(ROUND(BS65,$S$46)," ",ROUND(BT65,$S$46)," ",ROUND(BU65,$S$46)," "))</f>
        <v/>
      </c>
      <c r="BW65" s="176"/>
      <c r="BX65" s="176"/>
      <c r="BY65" s="176"/>
      <c r="BZ65" s="177" t="str">
        <f aca="false">IF(BY65="","",CONCATENATE(ROUND(BW65,$S$46)," ",ROUND(BX65,$S$46)," ",ROUND(BY65,$S$46)," "))</f>
        <v/>
      </c>
      <c r="CA65" s="176"/>
      <c r="CB65" s="176"/>
      <c r="CC65" s="176"/>
      <c r="CD65" s="177" t="str">
        <f aca="false">IF(CC65="","",CONCATENATE(ROUND(CA65,$S$46)," ",ROUND(CB65,$S$46)," ",ROUND(CC65,$S$46)," "))</f>
        <v/>
      </c>
      <c r="CE65" s="176"/>
      <c r="CF65" s="176"/>
      <c r="CG65" s="176"/>
      <c r="CH65" s="177" t="str">
        <f aca="false">IF(CG65="","",CONCATENATE(ROUND(CE65,$S$46)," ",ROUND(CF65,$S$46)," ",ROUND(CG65,$S$46)," "))</f>
        <v/>
      </c>
      <c r="CI65" s="176"/>
      <c r="CJ65" s="176"/>
      <c r="CK65" s="176"/>
      <c r="CL65" s="177" t="str">
        <f aca="false">IF(CK65="","",CONCATENATE(ROUND(CI65,$S$46)," ",ROUND(CJ65,$S$46)," ",ROUND(CK65,$S$46)," "))</f>
        <v/>
      </c>
      <c r="CM65" s="176"/>
      <c r="CN65" s="176"/>
      <c r="CO65" s="176"/>
      <c r="CP65" s="177" t="str">
        <f aca="false">IF(CO65="","",CONCATENATE(ROUND(CM65,$S$46)," ",ROUND(CN65,$S$46)," ",ROUND(CO65,$S$46)," "))</f>
        <v/>
      </c>
      <c r="CQ65" s="176"/>
      <c r="CR65" s="176"/>
      <c r="CS65" s="176"/>
      <c r="CT65" s="177" t="str">
        <f aca="false">IF(CS65="","",CONCATENATE(ROUND(CQ65,$S$46)," ",ROUND(CR65,$S$46)," ",ROUND(CS65,$S$46)," "))</f>
        <v/>
      </c>
      <c r="CU65" s="176"/>
      <c r="CV65" s="176"/>
      <c r="CW65" s="176"/>
      <c r="CX65" s="177" t="str">
        <f aca="false">IF(CW65="","",CONCATENATE(ROUND(CU65,$S$46)," ",ROUND(CV65,$S$46)," ",ROUND(CW65,$S$46)," "))</f>
        <v/>
      </c>
      <c r="CY65" s="176"/>
      <c r="CZ65" s="176"/>
      <c r="DA65" s="176"/>
      <c r="DB65" s="177" t="str">
        <f aca="false">IF(DA65="","",CONCATENATE(ROUND(CY65,$S$46)," ",ROUND(CZ65,$S$46)," ",ROUND(DA65,$S$46)," "))</f>
        <v/>
      </c>
      <c r="DC65" s="176"/>
      <c r="DD65" s="176"/>
      <c r="DE65" s="176"/>
      <c r="DF65" s="177" t="str">
        <f aca="false">IF(DE65="","",CONCATENATE(ROUND(DC65,$S$46)," ",ROUND(DD65,$S$46)," ",ROUND(DE65,$S$46)," "))</f>
        <v/>
      </c>
      <c r="DG65" s="176"/>
      <c r="DH65" s="176"/>
      <c r="DI65" s="176"/>
      <c r="DJ65" s="177" t="str">
        <f aca="false">IF(DI65="","",CONCATENATE(ROUND(DG65,$S$46)," ",ROUND(DH65,$S$46)," ",ROUND(DI65,$S$46)," "))</f>
        <v/>
      </c>
      <c r="DK65" s="176"/>
      <c r="DL65" s="176"/>
      <c r="DM65" s="176"/>
      <c r="DN65" s="177" t="str">
        <f aca="false">IF(DM65="","",CONCATENATE(ROUND(DK65,$S$46)," ",ROUND(DL65,$S$46)," ",ROUND(DM65,$S$46)," "))</f>
        <v/>
      </c>
      <c r="DO65" s="176"/>
      <c r="DP65" s="176"/>
      <c r="DQ65" s="176"/>
      <c r="DR65" s="177" t="str">
        <f aca="false">IF(DQ65="","",CONCATENATE(ROUND(DO65,$S$46)," ",ROUND(DP65,$S$46)," ",ROUND(DQ65,$S$46)," "))</f>
        <v/>
      </c>
      <c r="DS65" s="176"/>
      <c r="DT65" s="176"/>
      <c r="DU65" s="176"/>
      <c r="DV65" s="177" t="str">
        <f aca="false">IF(DU65="","",CONCATENATE(ROUND(DS65,$S$46)," ",ROUND(DT65,$S$46)," ",ROUND(DU65,$S$46)," "))</f>
        <v/>
      </c>
      <c r="DW65" s="176"/>
      <c r="DX65" s="176"/>
      <c r="DY65" s="176"/>
      <c r="DZ65" s="177" t="str">
        <f aca="false">IF(DY65="","",CONCATENATE(ROUND(DW65,$S$46)," ",ROUND(DX65,$S$46)," ",ROUND(DY65,$S$46)," "))</f>
        <v/>
      </c>
      <c r="EA65" s="176"/>
      <c r="EB65" s="176"/>
      <c r="EC65" s="176"/>
      <c r="ED65" s="177" t="str">
        <f aca="false">IF(EC65="","",CONCATENATE(ROUND(EA65,$S$46)," ",ROUND(EB65,$S$46)," ",ROUND(EC65,$S$46)," "))</f>
        <v/>
      </c>
      <c r="EE65" s="176"/>
      <c r="EF65" s="176"/>
      <c r="EG65" s="176"/>
      <c r="EH65" s="177" t="str">
        <f aca="false">IF(EG65="","",CONCATENATE(ROUND(EE65,$S$46)," ",ROUND(EF65,$S$46)," ",ROUND(EG65,$S$46)," "))</f>
        <v/>
      </c>
      <c r="EI65" s="176"/>
      <c r="EJ65" s="176"/>
      <c r="EK65" s="176"/>
      <c r="EL65" s="177" t="str">
        <f aca="false">IF(EK65="","",CONCATENATE(ROUND(EI65,$S$46)," ",ROUND(EJ65,$S$46)," ",ROUND(EK65,$S$46)," "))</f>
        <v/>
      </c>
      <c r="EM65" s="176"/>
      <c r="EN65" s="176"/>
      <c r="EO65" s="176"/>
      <c r="EP65" s="177" t="str">
        <f aca="false">IF(EO65="","",CONCATENATE(ROUND(EM65,$S$46)," ",ROUND(EN65,$S$46)," ",ROUND(EO65,$S$46)," "))</f>
        <v/>
      </c>
      <c r="EQ65" s="29" t="str">
        <f aca="false">CONCATENATE(V65,Z65,AD65,AH65,AL65,AP65,AT65,AX65,BB65,BF65,BJ65,BN65,BR65,BV65,BZ65,CD65)</f>
        <v/>
      </c>
      <c r="ER65" s="29" t="str">
        <f aca="false">CONCATENATE(CH65,CL65,CP65,CT65,CX65,DB65,DF65,DJ65,DN65,DR65,DV65,DZ65,ED65,EH65,EL65,EP65)</f>
        <v/>
      </c>
      <c r="ES65" s="29" t="str">
        <f aca="false">CONCATENATE(EQ65,ER65)</f>
        <v/>
      </c>
    </row>
    <row r="66" customFormat="false" ht="12" hidden="false" customHeight="false" outlineLevel="0" collapsed="false">
      <c r="B66" s="104"/>
      <c r="C66" s="104"/>
      <c r="D66" s="104"/>
      <c r="E66" s="104"/>
      <c r="F66" s="104"/>
      <c r="G66" s="104"/>
      <c r="H66" s="104"/>
      <c r="I66" s="104"/>
      <c r="J66" s="104"/>
      <c r="K66" s="104"/>
      <c r="L66" s="104"/>
      <c r="N66" s="29" t="n">
        <v>15</v>
      </c>
      <c r="O66" s="174"/>
      <c r="P66" s="175"/>
      <c r="Q66" s="177" t="str">
        <f aca="false">IF(P66="","",CONCATENATE(ROUND(P66,$S$45)," "))</f>
        <v/>
      </c>
      <c r="R66" s="177"/>
      <c r="S66" s="176"/>
      <c r="T66" s="176"/>
      <c r="U66" s="176"/>
      <c r="V66" s="177" t="str">
        <f aca="false">IF(U66="","",CONCATENATE(ROUND(S66,$S$46)," ",ROUND(T66,$S$46)," ",ROUND(U66,$S$46)," "))</f>
        <v/>
      </c>
      <c r="W66" s="176"/>
      <c r="X66" s="176"/>
      <c r="Y66" s="176"/>
      <c r="Z66" s="177" t="str">
        <f aca="false">IF(Y66="","",CONCATENATE(ROUND(W66,$S$46)," ",ROUND(X66,$S$46)," ",ROUND(Y66,$S$46)," "))</f>
        <v/>
      </c>
      <c r="AA66" s="176"/>
      <c r="AB66" s="176"/>
      <c r="AC66" s="176"/>
      <c r="AD66" s="177" t="str">
        <f aca="false">IF(AC66="","",CONCATENATE(ROUND(AA66,$S$46)," ",ROUND(AB66,$S$46)," ",ROUND(AC66,$S$46)," "))</f>
        <v/>
      </c>
      <c r="AE66" s="176"/>
      <c r="AF66" s="176"/>
      <c r="AG66" s="176"/>
      <c r="AH66" s="177" t="str">
        <f aca="false">IF(AG66="","",CONCATENATE(ROUND(AE66,$S$46)," ",ROUND(AF66,$S$46)," ",ROUND(AG66,$S$46)," "))</f>
        <v/>
      </c>
      <c r="AI66" s="176"/>
      <c r="AJ66" s="176"/>
      <c r="AK66" s="176"/>
      <c r="AL66" s="177" t="str">
        <f aca="false">IF(AK66="","",CONCATENATE(ROUND(AI66,$S$46)," ",ROUND(AJ66,$S$46)," ",ROUND(AK66,$S$46)," "))</f>
        <v/>
      </c>
      <c r="AM66" s="176"/>
      <c r="AN66" s="176"/>
      <c r="AO66" s="176"/>
      <c r="AP66" s="177" t="str">
        <f aca="false">IF(AO66="","",CONCATENATE(ROUND(AM66,$S$46)," ",ROUND(AN66,$S$46)," ",ROUND(AO66,$S$46)," "))</f>
        <v/>
      </c>
      <c r="AQ66" s="176"/>
      <c r="AR66" s="176"/>
      <c r="AS66" s="176"/>
      <c r="AT66" s="177" t="str">
        <f aca="false">IF(AS66="","",CONCATENATE(ROUND(AQ66,$S$46)," ",ROUND(AR66,$S$46)," ",ROUND(AS66,$S$46)," "))</f>
        <v/>
      </c>
      <c r="AU66" s="176"/>
      <c r="AV66" s="176"/>
      <c r="AW66" s="176"/>
      <c r="AX66" s="177" t="str">
        <f aca="false">IF(AW66="","",CONCATENATE(ROUND(AU66,$S$46)," ",ROUND(AV66,$S$46)," ",ROUND(AW66,$S$46)," "))</f>
        <v/>
      </c>
      <c r="AY66" s="176"/>
      <c r="AZ66" s="176"/>
      <c r="BA66" s="176"/>
      <c r="BB66" s="177" t="str">
        <f aca="false">IF(BA66="","",CONCATENATE(ROUND(AY66,$S$46)," ",ROUND(AZ66,$S$46)," ",ROUND(BA66,$S$46)," "))</f>
        <v/>
      </c>
      <c r="BC66" s="176"/>
      <c r="BD66" s="176"/>
      <c r="BE66" s="176"/>
      <c r="BF66" s="177" t="str">
        <f aca="false">IF(BE66="","",CONCATENATE(ROUND(BC66,$S$46)," ",ROUND(BD66,$S$46)," ",ROUND(BE66,$S$46)," "))</f>
        <v/>
      </c>
      <c r="BG66" s="176"/>
      <c r="BH66" s="176"/>
      <c r="BI66" s="176"/>
      <c r="BJ66" s="177" t="str">
        <f aca="false">IF(BI66="","",CONCATENATE(ROUND(BG66,$S$46)," ",ROUND(BH66,$S$46)," ",ROUND(BI66,$S$46)," "))</f>
        <v/>
      </c>
      <c r="BK66" s="176"/>
      <c r="BL66" s="176"/>
      <c r="BM66" s="176"/>
      <c r="BN66" s="177" t="str">
        <f aca="false">IF(BM66="","",CONCATENATE(ROUND(BK66,$S$46)," ",ROUND(BL66,$S$46)," ",ROUND(BM66,$S$46)," "))</f>
        <v/>
      </c>
      <c r="BO66" s="176"/>
      <c r="BP66" s="176"/>
      <c r="BQ66" s="176"/>
      <c r="BR66" s="177" t="str">
        <f aca="false">IF(BQ66="","",CONCATENATE(ROUND(BO66,$S$46)," ",ROUND(BP66,$S$46)," ",ROUND(BQ66,$S$46)," "))</f>
        <v/>
      </c>
      <c r="BS66" s="176"/>
      <c r="BT66" s="176"/>
      <c r="BU66" s="176"/>
      <c r="BV66" s="177" t="str">
        <f aca="false">IF(BU66="","",CONCATENATE(ROUND(BS66,$S$46)," ",ROUND(BT66,$S$46)," ",ROUND(BU66,$S$46)," "))</f>
        <v/>
      </c>
      <c r="BW66" s="176"/>
      <c r="BX66" s="176"/>
      <c r="BY66" s="176"/>
      <c r="BZ66" s="177" t="str">
        <f aca="false">IF(BY66="","",CONCATENATE(ROUND(BW66,$S$46)," ",ROUND(BX66,$S$46)," ",ROUND(BY66,$S$46)," "))</f>
        <v/>
      </c>
      <c r="CA66" s="176"/>
      <c r="CB66" s="176"/>
      <c r="CC66" s="176"/>
      <c r="CD66" s="177" t="str">
        <f aca="false">IF(CC66="","",CONCATENATE(ROUND(CA66,$S$46)," ",ROUND(CB66,$S$46)," ",ROUND(CC66,$S$46)," "))</f>
        <v/>
      </c>
      <c r="CE66" s="176"/>
      <c r="CF66" s="176"/>
      <c r="CG66" s="176"/>
      <c r="CH66" s="177" t="str">
        <f aca="false">IF(CG66="","",CONCATENATE(ROUND(CE66,$S$46)," ",ROUND(CF66,$S$46)," ",ROUND(CG66,$S$46)," "))</f>
        <v/>
      </c>
      <c r="CI66" s="176"/>
      <c r="CJ66" s="176"/>
      <c r="CK66" s="176"/>
      <c r="CL66" s="177" t="str">
        <f aca="false">IF(CK66="","",CONCATENATE(ROUND(CI66,$S$46)," ",ROUND(CJ66,$S$46)," ",ROUND(CK66,$S$46)," "))</f>
        <v/>
      </c>
      <c r="CM66" s="176"/>
      <c r="CN66" s="176"/>
      <c r="CO66" s="176"/>
      <c r="CP66" s="177" t="str">
        <f aca="false">IF(CO66="","",CONCATENATE(ROUND(CM66,$S$46)," ",ROUND(CN66,$S$46)," ",ROUND(CO66,$S$46)," "))</f>
        <v/>
      </c>
      <c r="CQ66" s="176"/>
      <c r="CR66" s="176"/>
      <c r="CS66" s="176"/>
      <c r="CT66" s="177" t="str">
        <f aca="false">IF(CS66="","",CONCATENATE(ROUND(CQ66,$S$46)," ",ROUND(CR66,$S$46)," ",ROUND(CS66,$S$46)," "))</f>
        <v/>
      </c>
      <c r="CU66" s="176"/>
      <c r="CV66" s="176"/>
      <c r="CW66" s="176"/>
      <c r="CX66" s="177" t="str">
        <f aca="false">IF(CW66="","",CONCATENATE(ROUND(CU66,$S$46)," ",ROUND(CV66,$S$46)," ",ROUND(CW66,$S$46)," "))</f>
        <v/>
      </c>
      <c r="CY66" s="176"/>
      <c r="CZ66" s="176"/>
      <c r="DA66" s="176"/>
      <c r="DB66" s="177" t="str">
        <f aca="false">IF(DA66="","",CONCATENATE(ROUND(CY66,$S$46)," ",ROUND(CZ66,$S$46)," ",ROUND(DA66,$S$46)," "))</f>
        <v/>
      </c>
      <c r="DC66" s="176"/>
      <c r="DD66" s="176"/>
      <c r="DE66" s="176"/>
      <c r="DF66" s="177" t="str">
        <f aca="false">IF(DE66="","",CONCATENATE(ROUND(DC66,$S$46)," ",ROUND(DD66,$S$46)," ",ROUND(DE66,$S$46)," "))</f>
        <v/>
      </c>
      <c r="DG66" s="176"/>
      <c r="DH66" s="176"/>
      <c r="DI66" s="176"/>
      <c r="DJ66" s="177" t="str">
        <f aca="false">IF(DI66="","",CONCATENATE(ROUND(DG66,$S$46)," ",ROUND(DH66,$S$46)," ",ROUND(DI66,$S$46)," "))</f>
        <v/>
      </c>
      <c r="DK66" s="176"/>
      <c r="DL66" s="176"/>
      <c r="DM66" s="176"/>
      <c r="DN66" s="177" t="str">
        <f aca="false">IF(DM66="","",CONCATENATE(ROUND(DK66,$S$46)," ",ROUND(DL66,$S$46)," ",ROUND(DM66,$S$46)," "))</f>
        <v/>
      </c>
      <c r="DO66" s="176"/>
      <c r="DP66" s="176"/>
      <c r="DQ66" s="176"/>
      <c r="DR66" s="177" t="str">
        <f aca="false">IF(DQ66="","",CONCATENATE(ROUND(DO66,$S$46)," ",ROUND(DP66,$S$46)," ",ROUND(DQ66,$S$46)," "))</f>
        <v/>
      </c>
      <c r="DS66" s="176"/>
      <c r="DT66" s="176"/>
      <c r="DU66" s="176"/>
      <c r="DV66" s="177" t="str">
        <f aca="false">IF(DU66="","",CONCATENATE(ROUND(DS66,$S$46)," ",ROUND(DT66,$S$46)," ",ROUND(DU66,$S$46)," "))</f>
        <v/>
      </c>
      <c r="DW66" s="176"/>
      <c r="DX66" s="176"/>
      <c r="DY66" s="176"/>
      <c r="DZ66" s="177" t="str">
        <f aca="false">IF(DY66="","",CONCATENATE(ROUND(DW66,$S$46)," ",ROUND(DX66,$S$46)," ",ROUND(DY66,$S$46)," "))</f>
        <v/>
      </c>
      <c r="EA66" s="176"/>
      <c r="EB66" s="176"/>
      <c r="EC66" s="176"/>
      <c r="ED66" s="177" t="str">
        <f aca="false">IF(EC66="","",CONCATENATE(ROUND(EA66,$S$46)," ",ROUND(EB66,$S$46)," ",ROUND(EC66,$S$46)," "))</f>
        <v/>
      </c>
      <c r="EE66" s="176"/>
      <c r="EF66" s="176"/>
      <c r="EG66" s="176"/>
      <c r="EH66" s="177" t="str">
        <f aca="false">IF(EG66="","",CONCATENATE(ROUND(EE66,$S$46)," ",ROUND(EF66,$S$46)," ",ROUND(EG66,$S$46)," "))</f>
        <v/>
      </c>
      <c r="EI66" s="176"/>
      <c r="EJ66" s="176"/>
      <c r="EK66" s="176"/>
      <c r="EL66" s="177" t="str">
        <f aca="false">IF(EK66="","",CONCATENATE(ROUND(EI66,$S$46)," ",ROUND(EJ66,$S$46)," ",ROUND(EK66,$S$46)," "))</f>
        <v/>
      </c>
      <c r="EM66" s="176"/>
      <c r="EN66" s="176"/>
      <c r="EO66" s="176"/>
      <c r="EP66" s="177" t="str">
        <f aca="false">IF(EO66="","",CONCATENATE(ROUND(EM66,$S$46)," ",ROUND(EN66,$S$46)," ",ROUND(EO66,$S$46)," "))</f>
        <v/>
      </c>
      <c r="EQ66" s="29" t="str">
        <f aca="false">CONCATENATE(V66,Z66,AD66,AH66,AL66,AP66,AT66,AX66,BB66,BF66,BJ66,BN66,BR66,BV66,BZ66,CD66)</f>
        <v/>
      </c>
      <c r="ER66" s="29" t="str">
        <f aca="false">CONCATENATE(CH66,CL66,CP66,CT66,CX66,DB66,DF66,DJ66,DN66,DR66,DV66,DZ66,ED66,EH66,EL66,EP66)</f>
        <v/>
      </c>
      <c r="ES66" s="29" t="str">
        <f aca="false">CONCATENATE(EQ66,ER66)</f>
        <v/>
      </c>
    </row>
    <row r="67" customFormat="false" ht="12" hidden="false" customHeight="false" outlineLevel="0" collapsed="false">
      <c r="B67" s="104"/>
      <c r="C67" s="104"/>
      <c r="D67" s="104"/>
      <c r="E67" s="104"/>
      <c r="F67" s="104"/>
      <c r="G67" s="104"/>
      <c r="H67" s="104"/>
      <c r="I67" s="104"/>
      <c r="J67" s="104"/>
      <c r="K67" s="104"/>
      <c r="L67" s="104"/>
      <c r="N67" s="29" t="n">
        <v>16</v>
      </c>
      <c r="O67" s="174"/>
      <c r="P67" s="175"/>
      <c r="Q67" s="177" t="str">
        <f aca="false">IF(P67="","",CONCATENATE(ROUND(P67,$S$45)," "))</f>
        <v/>
      </c>
      <c r="S67" s="176"/>
      <c r="T67" s="176"/>
      <c r="U67" s="176"/>
      <c r="V67" s="177" t="str">
        <f aca="false">IF(U67="","",CONCATENATE(ROUND(S67,$S$46)," ",ROUND(T67,$S$46)," ",ROUND(U67,$S$46)," "))</f>
        <v/>
      </c>
      <c r="W67" s="176"/>
      <c r="X67" s="176"/>
      <c r="Y67" s="176"/>
      <c r="Z67" s="177" t="str">
        <f aca="false">IF(Y67="","",CONCATENATE(ROUND(W67,$S$46)," ",ROUND(X67,$S$46)," ",ROUND(Y67,$S$46)," "))</f>
        <v/>
      </c>
      <c r="AA67" s="176"/>
      <c r="AB67" s="176"/>
      <c r="AC67" s="176"/>
      <c r="AD67" s="177" t="str">
        <f aca="false">IF(AC67="","",CONCATENATE(ROUND(AA67,$S$46)," ",ROUND(AB67,$S$46)," ",ROUND(AC67,$S$46)," "))</f>
        <v/>
      </c>
      <c r="AE67" s="176"/>
      <c r="AF67" s="176"/>
      <c r="AG67" s="176"/>
      <c r="AH67" s="177" t="str">
        <f aca="false">IF(AG67="","",CONCATENATE(ROUND(AE67,$S$46)," ",ROUND(AF67,$S$46)," ",ROUND(AG67,$S$46)," "))</f>
        <v/>
      </c>
      <c r="AI67" s="176"/>
      <c r="AJ67" s="176"/>
      <c r="AK67" s="176"/>
      <c r="AL67" s="177" t="str">
        <f aca="false">IF(AK67="","",CONCATENATE(ROUND(AI67,$S$46)," ",ROUND(AJ67,$S$46)," ",ROUND(AK67,$S$46)," "))</f>
        <v/>
      </c>
      <c r="AM67" s="176"/>
      <c r="AN67" s="176"/>
      <c r="AO67" s="176"/>
      <c r="AP67" s="177" t="str">
        <f aca="false">IF(AO67="","",CONCATENATE(ROUND(AM67,$S$46)," ",ROUND(AN67,$S$46)," ",ROUND(AO67,$S$46)," "))</f>
        <v/>
      </c>
      <c r="AQ67" s="176"/>
      <c r="AR67" s="176"/>
      <c r="AS67" s="176"/>
      <c r="AT67" s="177" t="str">
        <f aca="false">IF(AS67="","",CONCATENATE(ROUND(AQ67,$S$46)," ",ROUND(AR67,$S$46)," ",ROUND(AS67,$S$46)," "))</f>
        <v/>
      </c>
      <c r="AU67" s="176"/>
      <c r="AV67" s="176"/>
      <c r="AW67" s="176"/>
      <c r="AX67" s="177" t="str">
        <f aca="false">IF(AW67="","",CONCATENATE(ROUND(AU67,$S$46)," ",ROUND(AV67,$S$46)," ",ROUND(AW67,$S$46)," "))</f>
        <v/>
      </c>
      <c r="AY67" s="176"/>
      <c r="AZ67" s="176"/>
      <c r="BA67" s="176"/>
      <c r="BB67" s="177" t="str">
        <f aca="false">IF(BA67="","",CONCATENATE(ROUND(AY67,$S$46)," ",ROUND(AZ67,$S$46)," ",ROUND(BA67,$S$46)," "))</f>
        <v/>
      </c>
      <c r="BC67" s="176"/>
      <c r="BD67" s="176"/>
      <c r="BE67" s="176"/>
      <c r="BF67" s="177" t="str">
        <f aca="false">IF(BE67="","",CONCATENATE(ROUND(BC67,$S$46)," ",ROUND(BD67,$S$46)," ",ROUND(BE67,$S$46)," "))</f>
        <v/>
      </c>
      <c r="BG67" s="176"/>
      <c r="BH67" s="176"/>
      <c r="BI67" s="176"/>
      <c r="BJ67" s="177" t="str">
        <f aca="false">IF(BI67="","",CONCATENATE(ROUND(BG67,$S$46)," ",ROUND(BH67,$S$46)," ",ROUND(BI67,$S$46)," "))</f>
        <v/>
      </c>
      <c r="BK67" s="176"/>
      <c r="BL67" s="176"/>
      <c r="BM67" s="176"/>
      <c r="BN67" s="177" t="str">
        <f aca="false">IF(BM67="","",CONCATENATE(ROUND(BK67,$S$46)," ",ROUND(BL67,$S$46)," ",ROUND(BM67,$S$46)," "))</f>
        <v/>
      </c>
      <c r="BO67" s="176"/>
      <c r="BP67" s="176"/>
      <c r="BQ67" s="176"/>
      <c r="BR67" s="177" t="str">
        <f aca="false">IF(BQ67="","",CONCATENATE(ROUND(BO67,$S$46)," ",ROUND(BP67,$S$46)," ",ROUND(BQ67,$S$46)," "))</f>
        <v/>
      </c>
      <c r="BS67" s="176"/>
      <c r="BT67" s="176"/>
      <c r="BU67" s="176"/>
      <c r="BV67" s="177" t="str">
        <f aca="false">IF(BU67="","",CONCATENATE(ROUND(BS67,$S$46)," ",ROUND(BT67,$S$46)," ",ROUND(BU67,$S$46)," "))</f>
        <v/>
      </c>
      <c r="BW67" s="176"/>
      <c r="BX67" s="176"/>
      <c r="BY67" s="176"/>
      <c r="BZ67" s="177" t="str">
        <f aca="false">IF(BY67="","",CONCATENATE(ROUND(BW67,$S$46)," ",ROUND(BX67,$S$46)," ",ROUND(BY67,$S$46)," "))</f>
        <v/>
      </c>
      <c r="CA67" s="176"/>
      <c r="CB67" s="176"/>
      <c r="CC67" s="176"/>
      <c r="CD67" s="177" t="str">
        <f aca="false">IF(CC67="","",CONCATENATE(ROUND(CA67,$S$46)," ",ROUND(CB67,$S$46)," ",ROUND(CC67,$S$46)," "))</f>
        <v/>
      </c>
      <c r="CE67" s="176"/>
      <c r="CF67" s="176"/>
      <c r="CG67" s="176"/>
      <c r="CH67" s="177" t="str">
        <f aca="false">IF(CG67="","",CONCATENATE(ROUND(CE67,$S$46)," ",ROUND(CF67,$S$46)," ",ROUND(CG67,$S$46)," "))</f>
        <v/>
      </c>
      <c r="CI67" s="176"/>
      <c r="CJ67" s="176"/>
      <c r="CK67" s="176"/>
      <c r="CL67" s="177" t="str">
        <f aca="false">IF(CK67="","",CONCATENATE(ROUND(CI67,$S$46)," ",ROUND(CJ67,$S$46)," ",ROUND(CK67,$S$46)," "))</f>
        <v/>
      </c>
      <c r="CM67" s="176"/>
      <c r="CN67" s="176"/>
      <c r="CO67" s="176"/>
      <c r="CP67" s="177" t="str">
        <f aca="false">IF(CO67="","",CONCATENATE(ROUND(CM67,$S$46)," ",ROUND(CN67,$S$46)," ",ROUND(CO67,$S$46)," "))</f>
        <v/>
      </c>
      <c r="CQ67" s="176"/>
      <c r="CR67" s="176"/>
      <c r="CS67" s="176"/>
      <c r="CT67" s="177" t="str">
        <f aca="false">IF(CS67="","",CONCATENATE(ROUND(CQ67,$S$46)," ",ROUND(CR67,$S$46)," ",ROUND(CS67,$S$46)," "))</f>
        <v/>
      </c>
      <c r="CU67" s="176"/>
      <c r="CV67" s="176"/>
      <c r="CW67" s="176"/>
      <c r="CX67" s="177" t="str">
        <f aca="false">IF(CW67="","",CONCATENATE(ROUND(CU67,$S$46)," ",ROUND(CV67,$S$46)," ",ROUND(CW67,$S$46)," "))</f>
        <v/>
      </c>
      <c r="CY67" s="176"/>
      <c r="CZ67" s="176"/>
      <c r="DA67" s="176"/>
      <c r="DB67" s="177" t="str">
        <f aca="false">IF(DA67="","",CONCATENATE(ROUND(CY67,$S$46)," ",ROUND(CZ67,$S$46)," ",ROUND(DA67,$S$46)," "))</f>
        <v/>
      </c>
      <c r="DC67" s="176"/>
      <c r="DD67" s="176"/>
      <c r="DE67" s="176"/>
      <c r="DF67" s="177" t="str">
        <f aca="false">IF(DE67="","",CONCATENATE(ROUND(DC67,$S$46)," ",ROUND(DD67,$S$46)," ",ROUND(DE67,$S$46)," "))</f>
        <v/>
      </c>
      <c r="DG67" s="176"/>
      <c r="DH67" s="176"/>
      <c r="DI67" s="176"/>
      <c r="DJ67" s="177" t="str">
        <f aca="false">IF(DI67="","",CONCATENATE(ROUND(DG67,$S$46)," ",ROUND(DH67,$S$46)," ",ROUND(DI67,$S$46)," "))</f>
        <v/>
      </c>
      <c r="DK67" s="176"/>
      <c r="DL67" s="176"/>
      <c r="DM67" s="176"/>
      <c r="DN67" s="177" t="str">
        <f aca="false">IF(DM67="","",CONCATENATE(ROUND(DK67,$S$46)," ",ROUND(DL67,$S$46)," ",ROUND(DM67,$S$46)," "))</f>
        <v/>
      </c>
      <c r="DO67" s="176"/>
      <c r="DP67" s="176"/>
      <c r="DQ67" s="176"/>
      <c r="DR67" s="177" t="str">
        <f aca="false">IF(DQ67="","",CONCATENATE(ROUND(DO67,$S$46)," ",ROUND(DP67,$S$46)," ",ROUND(DQ67,$S$46)," "))</f>
        <v/>
      </c>
      <c r="DS67" s="176"/>
      <c r="DT67" s="176"/>
      <c r="DU67" s="176"/>
      <c r="DV67" s="177" t="str">
        <f aca="false">IF(DU67="","",CONCATENATE(ROUND(DS67,$S$46)," ",ROUND(DT67,$S$46)," ",ROUND(DU67,$S$46)," "))</f>
        <v/>
      </c>
      <c r="DW67" s="176"/>
      <c r="DX67" s="176"/>
      <c r="DY67" s="176"/>
      <c r="DZ67" s="177" t="str">
        <f aca="false">IF(DY67="","",CONCATENATE(ROUND(DW67,$S$46)," ",ROUND(DX67,$S$46)," ",ROUND(DY67,$S$46)," "))</f>
        <v/>
      </c>
      <c r="EA67" s="176"/>
      <c r="EB67" s="176"/>
      <c r="EC67" s="176"/>
      <c r="ED67" s="177" t="str">
        <f aca="false">IF(EC67="","",CONCATENATE(ROUND(EA67,$S$46)," ",ROUND(EB67,$S$46)," ",ROUND(EC67,$S$46)," "))</f>
        <v/>
      </c>
      <c r="EE67" s="176"/>
      <c r="EF67" s="176"/>
      <c r="EG67" s="176"/>
      <c r="EH67" s="177" t="str">
        <f aca="false">IF(EG67="","",CONCATENATE(ROUND(EE67,$S$46)," ",ROUND(EF67,$S$46)," ",ROUND(EG67,$S$46)," "))</f>
        <v/>
      </c>
      <c r="EI67" s="176"/>
      <c r="EJ67" s="176"/>
      <c r="EK67" s="176"/>
      <c r="EL67" s="177" t="str">
        <f aca="false">IF(EK67="","",CONCATENATE(ROUND(EI67,$S$46)," ",ROUND(EJ67,$S$46)," ",ROUND(EK67,$S$46)," "))</f>
        <v/>
      </c>
      <c r="EM67" s="176"/>
      <c r="EN67" s="176"/>
      <c r="EO67" s="176"/>
      <c r="EP67" s="177" t="str">
        <f aca="false">IF(EO67="","",CONCATENATE(ROUND(EM67,$S$46)," ",ROUND(EN67,$S$46)," ",ROUND(EO67,$S$46)," "))</f>
        <v/>
      </c>
      <c r="EQ67" s="29" t="str">
        <f aca="false">CONCATENATE(V67,Z67,AD67,AH67,AL67,AP67,AT67,AX67,BB67,BF67,BJ67,BN67,BR67,BV67,BZ67,CD67)</f>
        <v/>
      </c>
      <c r="ER67" s="29" t="str">
        <f aca="false">CONCATENATE(CH67,CL67,CP67,CT67,CX67,DB67,DF67,DJ67,DN67,DR67,DV67,DZ67,ED67,EH67,EL67,EP67)</f>
        <v/>
      </c>
      <c r="ES67" s="29" t="str">
        <f aca="false">CONCATENATE(EQ67,ER67)</f>
        <v/>
      </c>
    </row>
    <row r="68" customFormat="false" ht="12" hidden="false" customHeight="false" outlineLevel="0" collapsed="false">
      <c r="B68" s="104"/>
      <c r="C68" s="104"/>
      <c r="D68" s="104"/>
      <c r="E68" s="104"/>
      <c r="F68" s="104"/>
      <c r="G68" s="104"/>
      <c r="H68" s="104"/>
      <c r="I68" s="104"/>
      <c r="J68" s="104"/>
      <c r="K68" s="104"/>
      <c r="L68" s="104"/>
      <c r="N68" s="29" t="n">
        <v>17</v>
      </c>
      <c r="O68" s="174"/>
      <c r="P68" s="175"/>
      <c r="Q68" s="177" t="str">
        <f aca="false">IF(P68="","",CONCATENATE(ROUND(P68,$S$45)," "))</f>
        <v/>
      </c>
      <c r="R68" s="177"/>
      <c r="S68" s="176"/>
      <c r="T68" s="176"/>
      <c r="U68" s="176"/>
      <c r="V68" s="177" t="str">
        <f aca="false">IF(U68="","",CONCATENATE(ROUND(S68,$S$46)," ",ROUND(T68,$S$46)," ",ROUND(U68,$S$46)," "))</f>
        <v/>
      </c>
      <c r="W68" s="176"/>
      <c r="X68" s="176"/>
      <c r="Y68" s="176"/>
      <c r="Z68" s="177" t="str">
        <f aca="false">IF(Y68="","",CONCATENATE(ROUND(W68,$S$46)," ",ROUND(X68,$S$46)," ",ROUND(Y68,$S$46)," "))</f>
        <v/>
      </c>
      <c r="AA68" s="176"/>
      <c r="AB68" s="176"/>
      <c r="AC68" s="176"/>
      <c r="AD68" s="177" t="str">
        <f aca="false">IF(AC68="","",CONCATENATE(ROUND(AA68,$S$46)," ",ROUND(AB68,$S$46)," ",ROUND(AC68,$S$46)," "))</f>
        <v/>
      </c>
      <c r="AE68" s="176"/>
      <c r="AF68" s="176"/>
      <c r="AG68" s="176"/>
      <c r="AH68" s="177" t="str">
        <f aca="false">IF(AG68="","",CONCATENATE(ROUND(AE68,$S$46)," ",ROUND(AF68,$S$46)," ",ROUND(AG68,$S$46)," "))</f>
        <v/>
      </c>
      <c r="AI68" s="176"/>
      <c r="AJ68" s="176"/>
      <c r="AK68" s="176"/>
      <c r="AL68" s="177" t="str">
        <f aca="false">IF(AK68="","",CONCATENATE(ROUND(AI68,$S$46)," ",ROUND(AJ68,$S$46)," ",ROUND(AK68,$S$46)," "))</f>
        <v/>
      </c>
      <c r="AM68" s="176"/>
      <c r="AN68" s="176"/>
      <c r="AO68" s="176"/>
      <c r="AP68" s="177" t="str">
        <f aca="false">IF(AO68="","",CONCATENATE(ROUND(AM68,$S$46)," ",ROUND(AN68,$S$46)," ",ROUND(AO68,$S$46)," "))</f>
        <v/>
      </c>
      <c r="AQ68" s="176"/>
      <c r="AR68" s="176"/>
      <c r="AS68" s="176"/>
      <c r="AT68" s="177" t="str">
        <f aca="false">IF(AS68="","",CONCATENATE(ROUND(AQ68,$S$46)," ",ROUND(AR68,$S$46)," ",ROUND(AS68,$S$46)," "))</f>
        <v/>
      </c>
      <c r="AU68" s="176"/>
      <c r="AV68" s="176"/>
      <c r="AW68" s="176"/>
      <c r="AX68" s="177" t="str">
        <f aca="false">IF(AW68="","",CONCATENATE(ROUND(AU68,$S$46)," ",ROUND(AV68,$S$46)," ",ROUND(AW68,$S$46)," "))</f>
        <v/>
      </c>
      <c r="AY68" s="176"/>
      <c r="AZ68" s="176"/>
      <c r="BA68" s="176"/>
      <c r="BB68" s="177" t="str">
        <f aca="false">IF(BA68="","",CONCATENATE(ROUND(AY68,$S$46)," ",ROUND(AZ68,$S$46)," ",ROUND(BA68,$S$46)," "))</f>
        <v/>
      </c>
      <c r="BC68" s="176"/>
      <c r="BD68" s="176"/>
      <c r="BE68" s="176"/>
      <c r="BF68" s="177" t="str">
        <f aca="false">IF(BE68="","",CONCATENATE(ROUND(BC68,$S$46)," ",ROUND(BD68,$S$46)," ",ROUND(BE68,$S$46)," "))</f>
        <v/>
      </c>
      <c r="BG68" s="176"/>
      <c r="BH68" s="176"/>
      <c r="BI68" s="176"/>
      <c r="BJ68" s="177" t="str">
        <f aca="false">IF(BI68="","",CONCATENATE(ROUND(BG68,$S$46)," ",ROUND(BH68,$S$46)," ",ROUND(BI68,$S$46)," "))</f>
        <v/>
      </c>
      <c r="BK68" s="176"/>
      <c r="BL68" s="176"/>
      <c r="BM68" s="176"/>
      <c r="BN68" s="177" t="str">
        <f aca="false">IF(BM68="","",CONCATENATE(ROUND(BK68,$S$46)," ",ROUND(BL68,$S$46)," ",ROUND(BM68,$S$46)," "))</f>
        <v/>
      </c>
      <c r="BO68" s="176"/>
      <c r="BP68" s="176"/>
      <c r="BQ68" s="176"/>
      <c r="BR68" s="177" t="str">
        <f aca="false">IF(BQ68="","",CONCATENATE(ROUND(BO68,$S$46)," ",ROUND(BP68,$S$46)," ",ROUND(BQ68,$S$46)," "))</f>
        <v/>
      </c>
      <c r="BS68" s="176"/>
      <c r="BT68" s="176"/>
      <c r="BU68" s="176"/>
      <c r="BV68" s="177" t="str">
        <f aca="false">IF(BU68="","",CONCATENATE(ROUND(BS68,$S$46)," ",ROUND(BT68,$S$46)," ",ROUND(BU68,$S$46)," "))</f>
        <v/>
      </c>
      <c r="BW68" s="176"/>
      <c r="BX68" s="176"/>
      <c r="BY68" s="176"/>
      <c r="BZ68" s="177" t="str">
        <f aca="false">IF(BY68="","",CONCATENATE(ROUND(BW68,$S$46)," ",ROUND(BX68,$S$46)," ",ROUND(BY68,$S$46)," "))</f>
        <v/>
      </c>
      <c r="CA68" s="176"/>
      <c r="CB68" s="176"/>
      <c r="CC68" s="176"/>
      <c r="CD68" s="177" t="str">
        <f aca="false">IF(CC68="","",CONCATENATE(ROUND(CA68,$S$46)," ",ROUND(CB68,$S$46)," ",ROUND(CC68,$S$46)," "))</f>
        <v/>
      </c>
      <c r="CE68" s="176"/>
      <c r="CF68" s="176"/>
      <c r="CG68" s="176"/>
      <c r="CH68" s="177" t="str">
        <f aca="false">IF(CG68="","",CONCATENATE(ROUND(CE68,$S$46)," ",ROUND(CF68,$S$46)," ",ROUND(CG68,$S$46)," "))</f>
        <v/>
      </c>
      <c r="CI68" s="176"/>
      <c r="CJ68" s="176"/>
      <c r="CK68" s="176"/>
      <c r="CL68" s="177" t="str">
        <f aca="false">IF(CK68="","",CONCATENATE(ROUND(CI68,$S$46)," ",ROUND(CJ68,$S$46)," ",ROUND(CK68,$S$46)," "))</f>
        <v/>
      </c>
      <c r="CM68" s="176"/>
      <c r="CN68" s="176"/>
      <c r="CO68" s="176"/>
      <c r="CP68" s="177" t="str">
        <f aca="false">IF(CO68="","",CONCATENATE(ROUND(CM68,$S$46)," ",ROUND(CN68,$S$46)," ",ROUND(CO68,$S$46)," "))</f>
        <v/>
      </c>
      <c r="CQ68" s="176"/>
      <c r="CR68" s="176"/>
      <c r="CS68" s="176"/>
      <c r="CT68" s="177" t="str">
        <f aca="false">IF(CS68="","",CONCATENATE(ROUND(CQ68,$S$46)," ",ROUND(CR68,$S$46)," ",ROUND(CS68,$S$46)," "))</f>
        <v/>
      </c>
      <c r="CU68" s="176"/>
      <c r="CV68" s="176"/>
      <c r="CW68" s="176"/>
      <c r="CX68" s="177" t="str">
        <f aca="false">IF(CW68="","",CONCATENATE(ROUND(CU68,$S$46)," ",ROUND(CV68,$S$46)," ",ROUND(CW68,$S$46)," "))</f>
        <v/>
      </c>
      <c r="CY68" s="176"/>
      <c r="CZ68" s="176"/>
      <c r="DA68" s="176"/>
      <c r="DB68" s="177" t="str">
        <f aca="false">IF(DA68="","",CONCATENATE(ROUND(CY68,$S$46)," ",ROUND(CZ68,$S$46)," ",ROUND(DA68,$S$46)," "))</f>
        <v/>
      </c>
      <c r="DC68" s="176"/>
      <c r="DD68" s="176"/>
      <c r="DE68" s="176"/>
      <c r="DF68" s="177" t="str">
        <f aca="false">IF(DE68="","",CONCATENATE(ROUND(DC68,$S$46)," ",ROUND(DD68,$S$46)," ",ROUND(DE68,$S$46)," "))</f>
        <v/>
      </c>
      <c r="DG68" s="176"/>
      <c r="DH68" s="176"/>
      <c r="DI68" s="176"/>
      <c r="DJ68" s="177" t="str">
        <f aca="false">IF(DI68="","",CONCATENATE(ROUND(DG68,$S$46)," ",ROUND(DH68,$S$46)," ",ROUND(DI68,$S$46)," "))</f>
        <v/>
      </c>
      <c r="DK68" s="176"/>
      <c r="DL68" s="176"/>
      <c r="DM68" s="176"/>
      <c r="DN68" s="177" t="str">
        <f aca="false">IF(DM68="","",CONCATENATE(ROUND(DK68,$S$46)," ",ROUND(DL68,$S$46)," ",ROUND(DM68,$S$46)," "))</f>
        <v/>
      </c>
      <c r="DO68" s="176"/>
      <c r="DP68" s="176"/>
      <c r="DQ68" s="176"/>
      <c r="DR68" s="177" t="str">
        <f aca="false">IF(DQ68="","",CONCATENATE(ROUND(DO68,$S$46)," ",ROUND(DP68,$S$46)," ",ROUND(DQ68,$S$46)," "))</f>
        <v/>
      </c>
      <c r="DS68" s="176"/>
      <c r="DT68" s="176"/>
      <c r="DU68" s="176"/>
      <c r="DV68" s="177" t="str">
        <f aca="false">IF(DU68="","",CONCATENATE(ROUND(DS68,$S$46)," ",ROUND(DT68,$S$46)," ",ROUND(DU68,$S$46)," "))</f>
        <v/>
      </c>
      <c r="DW68" s="176"/>
      <c r="DX68" s="176"/>
      <c r="DY68" s="176"/>
      <c r="DZ68" s="177" t="str">
        <f aca="false">IF(DY68="","",CONCATENATE(ROUND(DW68,$S$46)," ",ROUND(DX68,$S$46)," ",ROUND(DY68,$S$46)," "))</f>
        <v/>
      </c>
      <c r="EA68" s="176"/>
      <c r="EB68" s="176"/>
      <c r="EC68" s="176"/>
      <c r="ED68" s="177" t="str">
        <f aca="false">IF(EC68="","",CONCATENATE(ROUND(EA68,$S$46)," ",ROUND(EB68,$S$46)," ",ROUND(EC68,$S$46)," "))</f>
        <v/>
      </c>
      <c r="EE68" s="176"/>
      <c r="EF68" s="176"/>
      <c r="EG68" s="176"/>
      <c r="EH68" s="177" t="str">
        <f aca="false">IF(EG68="","",CONCATENATE(ROUND(EE68,$S$46)," ",ROUND(EF68,$S$46)," ",ROUND(EG68,$S$46)," "))</f>
        <v/>
      </c>
      <c r="EI68" s="176"/>
      <c r="EJ68" s="176"/>
      <c r="EK68" s="176"/>
      <c r="EL68" s="177" t="str">
        <f aca="false">IF(EK68="","",CONCATENATE(ROUND(EI68,$S$46)," ",ROUND(EJ68,$S$46)," ",ROUND(EK68,$S$46)," "))</f>
        <v/>
      </c>
      <c r="EM68" s="176"/>
      <c r="EN68" s="176"/>
      <c r="EO68" s="176"/>
      <c r="EP68" s="177" t="str">
        <f aca="false">IF(EO68="","",CONCATENATE(ROUND(EM68,$S$46)," ",ROUND(EN68,$S$46)," ",ROUND(EO68,$S$46)," "))</f>
        <v/>
      </c>
      <c r="EQ68" s="29" t="str">
        <f aca="false">CONCATENATE(V68,Z68,AD68,AH68,AL68,AP68,AT68,AX68,BB68,BF68,BJ68,BN68,BR68,BV68,BZ68,CD68)</f>
        <v/>
      </c>
      <c r="ER68" s="29" t="str">
        <f aca="false">CONCATENATE(CH68,CL68,CP68,CT68,CX68,DB68,DF68,DJ68,DN68,DR68,DV68,DZ68,ED68,EH68,EL68,EP68)</f>
        <v/>
      </c>
      <c r="ES68" s="29" t="str">
        <f aca="false">CONCATENATE(EQ68,ER68)</f>
        <v/>
      </c>
    </row>
    <row r="69" customFormat="false" ht="12" hidden="false" customHeight="false" outlineLevel="0" collapsed="false">
      <c r="B69" s="104"/>
      <c r="C69" s="104"/>
      <c r="D69" s="104"/>
      <c r="E69" s="104"/>
      <c r="F69" s="104"/>
      <c r="G69" s="104"/>
      <c r="H69" s="104"/>
      <c r="I69" s="104"/>
      <c r="J69" s="104"/>
      <c r="K69" s="104"/>
      <c r="L69" s="104"/>
      <c r="N69" s="29" t="n">
        <v>18</v>
      </c>
      <c r="O69" s="174"/>
      <c r="P69" s="175"/>
      <c r="Q69" s="177" t="str">
        <f aca="false">IF(P69="","",CONCATENATE(ROUND(P69,$S$45)," "))</f>
        <v/>
      </c>
      <c r="R69" s="177"/>
      <c r="S69" s="176"/>
      <c r="T69" s="176"/>
      <c r="U69" s="176"/>
      <c r="V69" s="177" t="str">
        <f aca="false">IF(U69="","",CONCATENATE(ROUND(S69,$S$46)," ",ROUND(T69,$S$46)," ",ROUND(U69,$S$46)," "))</f>
        <v/>
      </c>
      <c r="W69" s="176"/>
      <c r="X69" s="176"/>
      <c r="Y69" s="176"/>
      <c r="Z69" s="177" t="str">
        <f aca="false">IF(Y69="","",CONCATENATE(ROUND(W69,$S$46)," ",ROUND(X69,$S$46)," ",ROUND(Y69,$S$46)," "))</f>
        <v/>
      </c>
      <c r="AA69" s="176"/>
      <c r="AB69" s="176"/>
      <c r="AC69" s="176"/>
      <c r="AD69" s="177" t="str">
        <f aca="false">IF(AC69="","",CONCATENATE(ROUND(AA69,$S$46)," ",ROUND(AB69,$S$46)," ",ROUND(AC69,$S$46)," "))</f>
        <v/>
      </c>
      <c r="AE69" s="176"/>
      <c r="AF69" s="176"/>
      <c r="AG69" s="176"/>
      <c r="AH69" s="177" t="str">
        <f aca="false">IF(AG69="","",CONCATENATE(ROUND(AE69,$S$46)," ",ROUND(AF69,$S$46)," ",ROUND(AG69,$S$46)," "))</f>
        <v/>
      </c>
      <c r="AI69" s="176"/>
      <c r="AJ69" s="176"/>
      <c r="AK69" s="176"/>
      <c r="AL69" s="177" t="str">
        <f aca="false">IF(AK69="","",CONCATENATE(ROUND(AI69,$S$46)," ",ROUND(AJ69,$S$46)," ",ROUND(AK69,$S$46)," "))</f>
        <v/>
      </c>
      <c r="AM69" s="176"/>
      <c r="AN69" s="176"/>
      <c r="AO69" s="176"/>
      <c r="AP69" s="177" t="str">
        <f aca="false">IF(AO69="","",CONCATENATE(ROUND(AM69,$S$46)," ",ROUND(AN69,$S$46)," ",ROUND(AO69,$S$46)," "))</f>
        <v/>
      </c>
      <c r="AQ69" s="176"/>
      <c r="AR69" s="176"/>
      <c r="AS69" s="176"/>
      <c r="AT69" s="177" t="str">
        <f aca="false">IF(AS69="","",CONCATENATE(ROUND(AQ69,$S$46)," ",ROUND(AR69,$S$46)," ",ROUND(AS69,$S$46)," "))</f>
        <v/>
      </c>
      <c r="AU69" s="176"/>
      <c r="AV69" s="176"/>
      <c r="AW69" s="176"/>
      <c r="AX69" s="177" t="str">
        <f aca="false">IF(AW69="","",CONCATENATE(ROUND(AU69,$S$46)," ",ROUND(AV69,$S$46)," ",ROUND(AW69,$S$46)," "))</f>
        <v/>
      </c>
      <c r="AY69" s="176"/>
      <c r="AZ69" s="176"/>
      <c r="BA69" s="176"/>
      <c r="BB69" s="177" t="str">
        <f aca="false">IF(BA69="","",CONCATENATE(ROUND(AY69,$S$46)," ",ROUND(AZ69,$S$46)," ",ROUND(BA69,$S$46)," "))</f>
        <v/>
      </c>
      <c r="BC69" s="176"/>
      <c r="BD69" s="176"/>
      <c r="BE69" s="176"/>
      <c r="BF69" s="177" t="str">
        <f aca="false">IF(BE69="","",CONCATENATE(ROUND(BC69,$S$46)," ",ROUND(BD69,$S$46)," ",ROUND(BE69,$S$46)," "))</f>
        <v/>
      </c>
      <c r="BG69" s="176"/>
      <c r="BH69" s="176"/>
      <c r="BI69" s="176"/>
      <c r="BJ69" s="177" t="str">
        <f aca="false">IF(BI69="","",CONCATENATE(ROUND(BG69,$S$46)," ",ROUND(BH69,$S$46)," ",ROUND(BI69,$S$46)," "))</f>
        <v/>
      </c>
      <c r="BK69" s="176"/>
      <c r="BL69" s="176"/>
      <c r="BM69" s="176"/>
      <c r="BN69" s="177" t="str">
        <f aca="false">IF(BM69="","",CONCATENATE(ROUND(BK69,$S$46)," ",ROUND(BL69,$S$46)," ",ROUND(BM69,$S$46)," "))</f>
        <v/>
      </c>
      <c r="BO69" s="176"/>
      <c r="BP69" s="176"/>
      <c r="BQ69" s="176"/>
      <c r="BR69" s="177" t="str">
        <f aca="false">IF(BQ69="","",CONCATENATE(ROUND(BO69,$S$46)," ",ROUND(BP69,$S$46)," ",ROUND(BQ69,$S$46)," "))</f>
        <v/>
      </c>
      <c r="BS69" s="176"/>
      <c r="BT69" s="176"/>
      <c r="BU69" s="176"/>
      <c r="BV69" s="177" t="str">
        <f aca="false">IF(BU69="","",CONCATENATE(ROUND(BS69,$S$46)," ",ROUND(BT69,$S$46)," ",ROUND(BU69,$S$46)," "))</f>
        <v/>
      </c>
      <c r="BW69" s="176"/>
      <c r="BX69" s="176"/>
      <c r="BY69" s="176"/>
      <c r="BZ69" s="177" t="str">
        <f aca="false">IF(BY69="","",CONCATENATE(ROUND(BW69,$S$46)," ",ROUND(BX69,$S$46)," ",ROUND(BY69,$S$46)," "))</f>
        <v/>
      </c>
      <c r="CA69" s="176"/>
      <c r="CB69" s="176"/>
      <c r="CC69" s="176"/>
      <c r="CD69" s="177" t="str">
        <f aca="false">IF(CC69="","",CONCATENATE(ROUND(CA69,$S$46)," ",ROUND(CB69,$S$46)," ",ROUND(CC69,$S$46)," "))</f>
        <v/>
      </c>
      <c r="CE69" s="176"/>
      <c r="CF69" s="176"/>
      <c r="CG69" s="176"/>
      <c r="CH69" s="177" t="str">
        <f aca="false">IF(CG69="","",CONCATENATE(ROUND(CE69,$S$46)," ",ROUND(CF69,$S$46)," ",ROUND(CG69,$S$46)," "))</f>
        <v/>
      </c>
      <c r="CI69" s="176"/>
      <c r="CJ69" s="176"/>
      <c r="CK69" s="176"/>
      <c r="CL69" s="177" t="str">
        <f aca="false">IF(CK69="","",CONCATENATE(ROUND(CI69,$S$46)," ",ROUND(CJ69,$S$46)," ",ROUND(CK69,$S$46)," "))</f>
        <v/>
      </c>
      <c r="CM69" s="176"/>
      <c r="CN69" s="176"/>
      <c r="CO69" s="176"/>
      <c r="CP69" s="177" t="str">
        <f aca="false">IF(CO69="","",CONCATENATE(ROUND(CM69,$S$46)," ",ROUND(CN69,$S$46)," ",ROUND(CO69,$S$46)," "))</f>
        <v/>
      </c>
      <c r="CQ69" s="176"/>
      <c r="CR69" s="176"/>
      <c r="CS69" s="176"/>
      <c r="CT69" s="177" t="str">
        <f aca="false">IF(CS69="","",CONCATENATE(ROUND(CQ69,$S$46)," ",ROUND(CR69,$S$46)," ",ROUND(CS69,$S$46)," "))</f>
        <v/>
      </c>
      <c r="CU69" s="176"/>
      <c r="CV69" s="176"/>
      <c r="CW69" s="176"/>
      <c r="CX69" s="177" t="str">
        <f aca="false">IF(CW69="","",CONCATENATE(ROUND(CU69,$S$46)," ",ROUND(CV69,$S$46)," ",ROUND(CW69,$S$46)," "))</f>
        <v/>
      </c>
      <c r="CY69" s="176"/>
      <c r="CZ69" s="176"/>
      <c r="DA69" s="176"/>
      <c r="DB69" s="177" t="str">
        <f aca="false">IF(DA69="","",CONCATENATE(ROUND(CY69,$S$46)," ",ROUND(CZ69,$S$46)," ",ROUND(DA69,$S$46)," "))</f>
        <v/>
      </c>
      <c r="DC69" s="176"/>
      <c r="DD69" s="176"/>
      <c r="DE69" s="176"/>
      <c r="DF69" s="177" t="str">
        <f aca="false">IF(DE69="","",CONCATENATE(ROUND(DC69,$S$46)," ",ROUND(DD69,$S$46)," ",ROUND(DE69,$S$46)," "))</f>
        <v/>
      </c>
      <c r="DG69" s="176"/>
      <c r="DH69" s="176"/>
      <c r="DI69" s="176"/>
      <c r="DJ69" s="177" t="str">
        <f aca="false">IF(DI69="","",CONCATENATE(ROUND(DG69,$S$46)," ",ROUND(DH69,$S$46)," ",ROUND(DI69,$S$46)," "))</f>
        <v/>
      </c>
      <c r="DK69" s="176"/>
      <c r="DL69" s="176"/>
      <c r="DM69" s="176"/>
      <c r="DN69" s="177" t="str">
        <f aca="false">IF(DM69="","",CONCATENATE(ROUND(DK69,$S$46)," ",ROUND(DL69,$S$46)," ",ROUND(DM69,$S$46)," "))</f>
        <v/>
      </c>
      <c r="DO69" s="176"/>
      <c r="DP69" s="176"/>
      <c r="DQ69" s="176"/>
      <c r="DR69" s="177" t="str">
        <f aca="false">IF(DQ69="","",CONCATENATE(ROUND(DO69,$S$46)," ",ROUND(DP69,$S$46)," ",ROUND(DQ69,$S$46)," "))</f>
        <v/>
      </c>
      <c r="DS69" s="176"/>
      <c r="DT69" s="176"/>
      <c r="DU69" s="176"/>
      <c r="DV69" s="177" t="str">
        <f aca="false">IF(DU69="","",CONCATENATE(ROUND(DS69,$S$46)," ",ROUND(DT69,$S$46)," ",ROUND(DU69,$S$46)," "))</f>
        <v/>
      </c>
      <c r="DW69" s="176"/>
      <c r="DX69" s="176"/>
      <c r="DY69" s="176"/>
      <c r="DZ69" s="177" t="str">
        <f aca="false">IF(DY69="","",CONCATENATE(ROUND(DW69,$S$46)," ",ROUND(DX69,$S$46)," ",ROUND(DY69,$S$46)," "))</f>
        <v/>
      </c>
      <c r="EA69" s="176"/>
      <c r="EB69" s="176"/>
      <c r="EC69" s="176"/>
      <c r="ED69" s="177" t="str">
        <f aca="false">IF(EC69="","",CONCATENATE(ROUND(EA69,$S$46)," ",ROUND(EB69,$S$46)," ",ROUND(EC69,$S$46)," "))</f>
        <v/>
      </c>
      <c r="EE69" s="176"/>
      <c r="EF69" s="176"/>
      <c r="EG69" s="176"/>
      <c r="EH69" s="177" t="str">
        <f aca="false">IF(EG69="","",CONCATENATE(ROUND(EE69,$S$46)," ",ROUND(EF69,$S$46)," ",ROUND(EG69,$S$46)," "))</f>
        <v/>
      </c>
      <c r="EI69" s="176"/>
      <c r="EJ69" s="176"/>
      <c r="EK69" s="176"/>
      <c r="EL69" s="177" t="str">
        <f aca="false">IF(EK69="","",CONCATENATE(ROUND(EI69,$S$46)," ",ROUND(EJ69,$S$46)," ",ROUND(EK69,$S$46)," "))</f>
        <v/>
      </c>
      <c r="EM69" s="176"/>
      <c r="EN69" s="176"/>
      <c r="EO69" s="176"/>
      <c r="EP69" s="177" t="str">
        <f aca="false">IF(EO69="","",CONCATENATE(ROUND(EM69,$S$46)," ",ROUND(EN69,$S$46)," ",ROUND(EO69,$S$46)," "))</f>
        <v/>
      </c>
      <c r="EQ69" s="29" t="str">
        <f aca="false">CONCATENATE(V69,Z69,AD69,AH69,AL69,AP69,AT69,AX69,BB69,BF69,BJ69,BN69,BR69,BV69,BZ69,CD69)</f>
        <v/>
      </c>
      <c r="ER69" s="29" t="str">
        <f aca="false">CONCATENATE(CH69,CL69,CP69,CT69,CX69,DB69,DF69,DJ69,DN69,DR69,DV69,DZ69,ED69,EH69,EL69,EP69)</f>
        <v/>
      </c>
      <c r="ES69" s="29" t="str">
        <f aca="false">CONCATENATE(EQ69,ER69)</f>
        <v/>
      </c>
    </row>
    <row r="70" customFormat="false" ht="12" hidden="false" customHeight="false" outlineLevel="0" collapsed="false">
      <c r="B70" s="104"/>
      <c r="C70" s="104"/>
      <c r="D70" s="104"/>
      <c r="E70" s="104"/>
      <c r="F70" s="104"/>
      <c r="G70" s="104"/>
      <c r="H70" s="104"/>
      <c r="I70" s="104"/>
      <c r="J70" s="104"/>
      <c r="K70" s="104"/>
      <c r="L70" s="104"/>
      <c r="N70" s="29" t="n">
        <v>19</v>
      </c>
      <c r="O70" s="174"/>
      <c r="P70" s="175"/>
      <c r="Q70" s="177" t="str">
        <f aca="false">IF(P70="","",CONCATENATE(ROUND(P70,$S$45)," "))</f>
        <v/>
      </c>
      <c r="R70" s="177"/>
      <c r="S70" s="176"/>
      <c r="T70" s="176"/>
      <c r="U70" s="176"/>
      <c r="V70" s="177" t="str">
        <f aca="false">IF(U70="","",CONCATENATE(ROUND(S70,$S$46)," ",ROUND(T70,$S$46)," ",ROUND(U70,$S$46)," "))</f>
        <v/>
      </c>
      <c r="W70" s="176"/>
      <c r="X70" s="176"/>
      <c r="Y70" s="176"/>
      <c r="Z70" s="177" t="str">
        <f aca="false">IF(Y70="","",CONCATENATE(ROUND(W70,$S$46)," ",ROUND(X70,$S$46)," ",ROUND(Y70,$S$46)," "))</f>
        <v/>
      </c>
      <c r="AA70" s="176"/>
      <c r="AB70" s="176"/>
      <c r="AC70" s="176"/>
      <c r="AD70" s="177" t="str">
        <f aca="false">IF(AC70="","",CONCATENATE(ROUND(AA70,$S$46)," ",ROUND(AB70,$S$46)," ",ROUND(AC70,$S$46)," "))</f>
        <v/>
      </c>
      <c r="AE70" s="176"/>
      <c r="AF70" s="176"/>
      <c r="AG70" s="176"/>
      <c r="AH70" s="177" t="str">
        <f aca="false">IF(AG70="","",CONCATENATE(ROUND(AE70,$S$46)," ",ROUND(AF70,$S$46)," ",ROUND(AG70,$S$46)," "))</f>
        <v/>
      </c>
      <c r="AI70" s="176"/>
      <c r="AJ70" s="176"/>
      <c r="AK70" s="176"/>
      <c r="AL70" s="177" t="str">
        <f aca="false">IF(AK70="","",CONCATENATE(ROUND(AI70,$S$46)," ",ROUND(AJ70,$S$46)," ",ROUND(AK70,$S$46)," "))</f>
        <v/>
      </c>
      <c r="AM70" s="176"/>
      <c r="AN70" s="176"/>
      <c r="AO70" s="176"/>
      <c r="AP70" s="177" t="str">
        <f aca="false">IF(AO70="","",CONCATENATE(ROUND(AM70,$S$46)," ",ROUND(AN70,$S$46)," ",ROUND(AO70,$S$46)," "))</f>
        <v/>
      </c>
      <c r="AQ70" s="176"/>
      <c r="AR70" s="176"/>
      <c r="AS70" s="176"/>
      <c r="AT70" s="177" t="str">
        <f aca="false">IF(AS70="","",CONCATENATE(ROUND(AQ70,$S$46)," ",ROUND(AR70,$S$46)," ",ROUND(AS70,$S$46)," "))</f>
        <v/>
      </c>
      <c r="AU70" s="176"/>
      <c r="AV70" s="176"/>
      <c r="AW70" s="176"/>
      <c r="AX70" s="177" t="str">
        <f aca="false">IF(AW70="","",CONCATENATE(ROUND(AU70,$S$46)," ",ROUND(AV70,$S$46)," ",ROUND(AW70,$S$46)," "))</f>
        <v/>
      </c>
      <c r="AY70" s="176"/>
      <c r="AZ70" s="176"/>
      <c r="BA70" s="176"/>
      <c r="BB70" s="177" t="str">
        <f aca="false">IF(BA70="","",CONCATENATE(ROUND(AY70,$S$46)," ",ROUND(AZ70,$S$46)," ",ROUND(BA70,$S$46)," "))</f>
        <v/>
      </c>
      <c r="BC70" s="176"/>
      <c r="BD70" s="176"/>
      <c r="BE70" s="176"/>
      <c r="BF70" s="177" t="str">
        <f aca="false">IF(BE70="","",CONCATENATE(ROUND(BC70,$S$46)," ",ROUND(BD70,$S$46)," ",ROUND(BE70,$S$46)," "))</f>
        <v/>
      </c>
      <c r="BG70" s="176"/>
      <c r="BH70" s="176"/>
      <c r="BI70" s="176"/>
      <c r="BJ70" s="177" t="str">
        <f aca="false">IF(BI70="","",CONCATENATE(ROUND(BG70,$S$46)," ",ROUND(BH70,$S$46)," ",ROUND(BI70,$S$46)," "))</f>
        <v/>
      </c>
      <c r="BK70" s="176"/>
      <c r="BL70" s="176"/>
      <c r="BM70" s="176"/>
      <c r="BN70" s="177" t="str">
        <f aca="false">IF(BM70="","",CONCATENATE(ROUND(BK70,$S$46)," ",ROUND(BL70,$S$46)," ",ROUND(BM70,$S$46)," "))</f>
        <v/>
      </c>
      <c r="BO70" s="176"/>
      <c r="BP70" s="176"/>
      <c r="BQ70" s="176"/>
      <c r="BR70" s="177" t="str">
        <f aca="false">IF(BQ70="","",CONCATENATE(ROUND(BO70,$S$46)," ",ROUND(BP70,$S$46)," ",ROUND(BQ70,$S$46)," "))</f>
        <v/>
      </c>
      <c r="BS70" s="176"/>
      <c r="BT70" s="176"/>
      <c r="BU70" s="176"/>
      <c r="BV70" s="177" t="str">
        <f aca="false">IF(BU70="","",CONCATENATE(ROUND(BS70,$S$46)," ",ROUND(BT70,$S$46)," ",ROUND(BU70,$S$46)," "))</f>
        <v/>
      </c>
      <c r="BW70" s="176"/>
      <c r="BX70" s="176"/>
      <c r="BY70" s="176"/>
      <c r="BZ70" s="177" t="str">
        <f aca="false">IF(BY70="","",CONCATENATE(ROUND(BW70,$S$46)," ",ROUND(BX70,$S$46)," ",ROUND(BY70,$S$46)," "))</f>
        <v/>
      </c>
      <c r="CA70" s="176"/>
      <c r="CB70" s="176"/>
      <c r="CC70" s="176"/>
      <c r="CD70" s="177" t="str">
        <f aca="false">IF(CC70="","",CONCATENATE(ROUND(CA70,$S$46)," ",ROUND(CB70,$S$46)," ",ROUND(CC70,$S$46)," "))</f>
        <v/>
      </c>
      <c r="CE70" s="176"/>
      <c r="CF70" s="176"/>
      <c r="CG70" s="176"/>
      <c r="CH70" s="177" t="str">
        <f aca="false">IF(CG70="","",CONCATENATE(ROUND(CE70,$S$46)," ",ROUND(CF70,$S$46)," ",ROUND(CG70,$S$46)," "))</f>
        <v/>
      </c>
      <c r="CI70" s="176"/>
      <c r="CJ70" s="176"/>
      <c r="CK70" s="176"/>
      <c r="CL70" s="177" t="str">
        <f aca="false">IF(CK70="","",CONCATENATE(ROUND(CI70,$S$46)," ",ROUND(CJ70,$S$46)," ",ROUND(CK70,$S$46)," "))</f>
        <v/>
      </c>
      <c r="CM70" s="176"/>
      <c r="CN70" s="176"/>
      <c r="CO70" s="176"/>
      <c r="CP70" s="177" t="str">
        <f aca="false">IF(CO70="","",CONCATENATE(ROUND(CM70,$S$46)," ",ROUND(CN70,$S$46)," ",ROUND(CO70,$S$46)," "))</f>
        <v/>
      </c>
      <c r="CQ70" s="176"/>
      <c r="CR70" s="176"/>
      <c r="CS70" s="176"/>
      <c r="CT70" s="177" t="str">
        <f aca="false">IF(CS70="","",CONCATENATE(ROUND(CQ70,$S$46)," ",ROUND(CR70,$S$46)," ",ROUND(CS70,$S$46)," "))</f>
        <v/>
      </c>
      <c r="CU70" s="176"/>
      <c r="CV70" s="176"/>
      <c r="CW70" s="176"/>
      <c r="CX70" s="177" t="str">
        <f aca="false">IF(CW70="","",CONCATENATE(ROUND(CU70,$S$46)," ",ROUND(CV70,$S$46)," ",ROUND(CW70,$S$46)," "))</f>
        <v/>
      </c>
      <c r="CY70" s="176"/>
      <c r="CZ70" s="176"/>
      <c r="DA70" s="176"/>
      <c r="DB70" s="177" t="str">
        <f aca="false">IF(DA70="","",CONCATENATE(ROUND(CY70,$S$46)," ",ROUND(CZ70,$S$46)," ",ROUND(DA70,$S$46)," "))</f>
        <v/>
      </c>
      <c r="DC70" s="176"/>
      <c r="DD70" s="176"/>
      <c r="DE70" s="176"/>
      <c r="DF70" s="177" t="str">
        <f aca="false">IF(DE70="","",CONCATENATE(ROUND(DC70,$S$46)," ",ROUND(DD70,$S$46)," ",ROUND(DE70,$S$46)," "))</f>
        <v/>
      </c>
      <c r="DG70" s="176"/>
      <c r="DH70" s="176"/>
      <c r="DI70" s="176"/>
      <c r="DJ70" s="177" t="str">
        <f aca="false">IF(DI70="","",CONCATENATE(ROUND(DG70,$S$46)," ",ROUND(DH70,$S$46)," ",ROUND(DI70,$S$46)," "))</f>
        <v/>
      </c>
      <c r="DK70" s="176"/>
      <c r="DL70" s="176"/>
      <c r="DM70" s="176"/>
      <c r="DN70" s="177" t="str">
        <f aca="false">IF(DM70="","",CONCATENATE(ROUND(DK70,$S$46)," ",ROUND(DL70,$S$46)," ",ROUND(DM70,$S$46)," "))</f>
        <v/>
      </c>
      <c r="DO70" s="176"/>
      <c r="DP70" s="176"/>
      <c r="DQ70" s="176"/>
      <c r="DR70" s="177" t="str">
        <f aca="false">IF(DQ70="","",CONCATENATE(ROUND(DO70,$S$46)," ",ROUND(DP70,$S$46)," ",ROUND(DQ70,$S$46)," "))</f>
        <v/>
      </c>
      <c r="DS70" s="176"/>
      <c r="DT70" s="176"/>
      <c r="DU70" s="176"/>
      <c r="DV70" s="177" t="str">
        <f aca="false">IF(DU70="","",CONCATENATE(ROUND(DS70,$S$46)," ",ROUND(DT70,$S$46)," ",ROUND(DU70,$S$46)," "))</f>
        <v/>
      </c>
      <c r="DW70" s="176"/>
      <c r="DX70" s="176"/>
      <c r="DY70" s="176"/>
      <c r="DZ70" s="177" t="str">
        <f aca="false">IF(DY70="","",CONCATENATE(ROUND(DW70,$S$46)," ",ROUND(DX70,$S$46)," ",ROUND(DY70,$S$46)," "))</f>
        <v/>
      </c>
      <c r="EA70" s="176"/>
      <c r="EB70" s="176"/>
      <c r="EC70" s="176"/>
      <c r="ED70" s="177" t="str">
        <f aca="false">IF(EC70="","",CONCATENATE(ROUND(EA70,$S$46)," ",ROUND(EB70,$S$46)," ",ROUND(EC70,$S$46)," "))</f>
        <v/>
      </c>
      <c r="EE70" s="176"/>
      <c r="EF70" s="176"/>
      <c r="EG70" s="176"/>
      <c r="EH70" s="177" t="str">
        <f aca="false">IF(EG70="","",CONCATENATE(ROUND(EE70,$S$46)," ",ROUND(EF70,$S$46)," ",ROUND(EG70,$S$46)," "))</f>
        <v/>
      </c>
      <c r="EI70" s="176"/>
      <c r="EJ70" s="176"/>
      <c r="EK70" s="176"/>
      <c r="EL70" s="177" t="str">
        <f aca="false">IF(EK70="","",CONCATENATE(ROUND(EI70,$S$46)," ",ROUND(EJ70,$S$46)," ",ROUND(EK70,$S$46)," "))</f>
        <v/>
      </c>
      <c r="EM70" s="176"/>
      <c r="EN70" s="176"/>
      <c r="EO70" s="176"/>
      <c r="EP70" s="177" t="str">
        <f aca="false">IF(EO70="","",CONCATENATE(ROUND(EM70,$S$46)," ",ROUND(EN70,$S$46)," ",ROUND(EO70,$S$46)," "))</f>
        <v/>
      </c>
      <c r="EQ70" s="29" t="str">
        <f aca="false">CONCATENATE(V70,Z70,AD70,AH70,AL70,AP70,AT70,AX70,BB70,BF70,BJ70,BN70,BR70,BV70,BZ70,CD70)</f>
        <v/>
      </c>
      <c r="ER70" s="29" t="str">
        <f aca="false">CONCATENATE(CH70,CL70,CP70,CT70,CX70,DB70,DF70,DJ70,DN70,DR70,DV70,DZ70,ED70,EH70,EL70,EP70)</f>
        <v/>
      </c>
      <c r="ES70" s="29" t="str">
        <f aca="false">CONCATENATE(EQ70,ER70)</f>
        <v/>
      </c>
    </row>
    <row r="71" customFormat="false" ht="12" hidden="false" customHeight="false" outlineLevel="0" collapsed="false">
      <c r="B71" s="104"/>
      <c r="C71" s="104"/>
      <c r="D71" s="104"/>
      <c r="E71" s="104"/>
      <c r="F71" s="104"/>
      <c r="G71" s="104"/>
      <c r="H71" s="104"/>
      <c r="I71" s="104"/>
      <c r="J71" s="104"/>
      <c r="K71" s="104"/>
      <c r="L71" s="104"/>
      <c r="N71" s="29" t="n">
        <v>20</v>
      </c>
      <c r="O71" s="174"/>
      <c r="P71" s="175"/>
      <c r="Q71" s="177" t="str">
        <f aca="false">IF(P71="","",CONCATENATE(ROUND(P71,$S$45)," "))</f>
        <v/>
      </c>
      <c r="R71" s="177"/>
      <c r="S71" s="176"/>
      <c r="T71" s="176"/>
      <c r="U71" s="176"/>
      <c r="V71" s="177" t="str">
        <f aca="false">IF(U71="","",CONCATENATE(ROUND(S71,$S$46)," ",ROUND(T71,$S$46)," ",ROUND(U71,$S$46)," "))</f>
        <v/>
      </c>
      <c r="W71" s="176"/>
      <c r="X71" s="176"/>
      <c r="Y71" s="176"/>
      <c r="Z71" s="177" t="str">
        <f aca="false">IF(Y71="","",CONCATENATE(ROUND(W71,$S$46)," ",ROUND(X71,$S$46)," ",ROUND(Y71,$S$46)," "))</f>
        <v/>
      </c>
      <c r="AA71" s="176"/>
      <c r="AB71" s="176"/>
      <c r="AC71" s="176"/>
      <c r="AD71" s="177" t="str">
        <f aca="false">IF(AC71="","",CONCATENATE(ROUND(AA71,$S$46)," ",ROUND(AB71,$S$46)," ",ROUND(AC71,$S$46)," "))</f>
        <v/>
      </c>
      <c r="AE71" s="176"/>
      <c r="AF71" s="176"/>
      <c r="AG71" s="176"/>
      <c r="AH71" s="177" t="str">
        <f aca="false">IF(AG71="","",CONCATENATE(ROUND(AE71,$S$46)," ",ROUND(AF71,$S$46)," ",ROUND(AG71,$S$46)," "))</f>
        <v/>
      </c>
      <c r="AI71" s="176"/>
      <c r="AJ71" s="176"/>
      <c r="AK71" s="176"/>
      <c r="AL71" s="177" t="str">
        <f aca="false">IF(AK71="","",CONCATENATE(ROUND(AI71,$S$46)," ",ROUND(AJ71,$S$46)," ",ROUND(AK71,$S$46)," "))</f>
        <v/>
      </c>
      <c r="AM71" s="176"/>
      <c r="AN71" s="176"/>
      <c r="AO71" s="176"/>
      <c r="AP71" s="177" t="str">
        <f aca="false">IF(AO71="","",CONCATENATE(ROUND(AM71,$S$46)," ",ROUND(AN71,$S$46)," ",ROUND(AO71,$S$46)," "))</f>
        <v/>
      </c>
      <c r="AQ71" s="176"/>
      <c r="AR71" s="176"/>
      <c r="AS71" s="176"/>
      <c r="AT71" s="177" t="str">
        <f aca="false">IF(AS71="","",CONCATENATE(ROUND(AQ71,$S$46)," ",ROUND(AR71,$S$46)," ",ROUND(AS71,$S$46)," "))</f>
        <v/>
      </c>
      <c r="AU71" s="176"/>
      <c r="AV71" s="176"/>
      <c r="AW71" s="176"/>
      <c r="AX71" s="177" t="str">
        <f aca="false">IF(AW71="","",CONCATENATE(ROUND(AU71,$S$46)," ",ROUND(AV71,$S$46)," ",ROUND(AW71,$S$46)," "))</f>
        <v/>
      </c>
      <c r="AY71" s="176"/>
      <c r="AZ71" s="176"/>
      <c r="BA71" s="176"/>
      <c r="BB71" s="177" t="str">
        <f aca="false">IF(BA71="","",CONCATENATE(ROUND(AY71,$S$46)," ",ROUND(AZ71,$S$46)," ",ROUND(BA71,$S$46)," "))</f>
        <v/>
      </c>
      <c r="BC71" s="176"/>
      <c r="BD71" s="176"/>
      <c r="BE71" s="176"/>
      <c r="BF71" s="177" t="str">
        <f aca="false">IF(BE71="","",CONCATENATE(ROUND(BC71,$S$46)," ",ROUND(BD71,$S$46)," ",ROUND(BE71,$S$46)," "))</f>
        <v/>
      </c>
      <c r="BG71" s="176"/>
      <c r="BH71" s="176"/>
      <c r="BI71" s="176"/>
      <c r="BJ71" s="177" t="str">
        <f aca="false">IF(BI71="","",CONCATENATE(ROUND(BG71,$S$46)," ",ROUND(BH71,$S$46)," ",ROUND(BI71,$S$46)," "))</f>
        <v/>
      </c>
      <c r="BK71" s="176"/>
      <c r="BL71" s="176"/>
      <c r="BM71" s="176"/>
      <c r="BN71" s="177" t="str">
        <f aca="false">IF(BM71="","",CONCATENATE(ROUND(BK71,$S$46)," ",ROUND(BL71,$S$46)," ",ROUND(BM71,$S$46)," "))</f>
        <v/>
      </c>
      <c r="BO71" s="176"/>
      <c r="BP71" s="176"/>
      <c r="BQ71" s="176"/>
      <c r="BR71" s="177" t="str">
        <f aca="false">IF(BQ71="","",CONCATENATE(ROUND(BO71,$S$46)," ",ROUND(BP71,$S$46)," ",ROUND(BQ71,$S$46)," "))</f>
        <v/>
      </c>
      <c r="BS71" s="176"/>
      <c r="BT71" s="176"/>
      <c r="BU71" s="176"/>
      <c r="BV71" s="177" t="str">
        <f aca="false">IF(BU71="","",CONCATENATE(ROUND(BS71,$S$46)," ",ROUND(BT71,$S$46)," ",ROUND(BU71,$S$46)," "))</f>
        <v/>
      </c>
      <c r="BW71" s="176"/>
      <c r="BX71" s="176"/>
      <c r="BY71" s="176"/>
      <c r="BZ71" s="177" t="str">
        <f aca="false">IF(BY71="","",CONCATENATE(ROUND(BW71,$S$46)," ",ROUND(BX71,$S$46)," ",ROUND(BY71,$S$46)," "))</f>
        <v/>
      </c>
      <c r="CA71" s="176"/>
      <c r="CB71" s="176"/>
      <c r="CC71" s="176"/>
      <c r="CD71" s="177" t="str">
        <f aca="false">IF(CC71="","",CONCATENATE(ROUND(CA71,$S$46)," ",ROUND(CB71,$S$46)," ",ROUND(CC71,$S$46)," "))</f>
        <v/>
      </c>
      <c r="CE71" s="176"/>
      <c r="CF71" s="176"/>
      <c r="CG71" s="176"/>
      <c r="CH71" s="177" t="str">
        <f aca="false">IF(CG71="","",CONCATENATE(ROUND(CE71,$S$46)," ",ROUND(CF71,$S$46)," ",ROUND(CG71,$S$46)," "))</f>
        <v/>
      </c>
      <c r="CI71" s="176"/>
      <c r="CJ71" s="176"/>
      <c r="CK71" s="176"/>
      <c r="CL71" s="177" t="str">
        <f aca="false">IF(CK71="","",CONCATENATE(ROUND(CI71,$S$46)," ",ROUND(CJ71,$S$46)," ",ROUND(CK71,$S$46)," "))</f>
        <v/>
      </c>
      <c r="CM71" s="176"/>
      <c r="CN71" s="176"/>
      <c r="CO71" s="176"/>
      <c r="CP71" s="177" t="str">
        <f aca="false">IF(CO71="","",CONCATENATE(ROUND(CM71,$S$46)," ",ROUND(CN71,$S$46)," ",ROUND(CO71,$S$46)," "))</f>
        <v/>
      </c>
      <c r="CQ71" s="176"/>
      <c r="CR71" s="176"/>
      <c r="CS71" s="176"/>
      <c r="CT71" s="177" t="str">
        <f aca="false">IF(CS71="","",CONCATENATE(ROUND(CQ71,$S$46)," ",ROUND(CR71,$S$46)," ",ROUND(CS71,$S$46)," "))</f>
        <v/>
      </c>
      <c r="CU71" s="176"/>
      <c r="CV71" s="176"/>
      <c r="CW71" s="176"/>
      <c r="CX71" s="177" t="str">
        <f aca="false">IF(CW71="","",CONCATENATE(ROUND(CU71,$S$46)," ",ROUND(CV71,$S$46)," ",ROUND(CW71,$S$46)," "))</f>
        <v/>
      </c>
      <c r="CY71" s="176"/>
      <c r="CZ71" s="176"/>
      <c r="DA71" s="176"/>
      <c r="DB71" s="177" t="str">
        <f aca="false">IF(DA71="","",CONCATENATE(ROUND(CY71,$S$46)," ",ROUND(CZ71,$S$46)," ",ROUND(DA71,$S$46)," "))</f>
        <v/>
      </c>
      <c r="DC71" s="176"/>
      <c r="DD71" s="176"/>
      <c r="DE71" s="176"/>
      <c r="DF71" s="177" t="str">
        <f aca="false">IF(DE71="","",CONCATENATE(ROUND(DC71,$S$46)," ",ROUND(DD71,$S$46)," ",ROUND(DE71,$S$46)," "))</f>
        <v/>
      </c>
      <c r="DG71" s="176"/>
      <c r="DH71" s="176"/>
      <c r="DI71" s="176"/>
      <c r="DJ71" s="177" t="str">
        <f aca="false">IF(DI71="","",CONCATENATE(ROUND(DG71,$S$46)," ",ROUND(DH71,$S$46)," ",ROUND(DI71,$S$46)," "))</f>
        <v/>
      </c>
      <c r="DK71" s="176"/>
      <c r="DL71" s="176"/>
      <c r="DM71" s="176"/>
      <c r="DN71" s="177" t="str">
        <f aca="false">IF(DM71="","",CONCATENATE(ROUND(DK71,$S$46)," ",ROUND(DL71,$S$46)," ",ROUND(DM71,$S$46)," "))</f>
        <v/>
      </c>
      <c r="DO71" s="176"/>
      <c r="DP71" s="176"/>
      <c r="DQ71" s="176"/>
      <c r="DR71" s="177" t="str">
        <f aca="false">IF(DQ71="","",CONCATENATE(ROUND(DO71,$S$46)," ",ROUND(DP71,$S$46)," ",ROUND(DQ71,$S$46)," "))</f>
        <v/>
      </c>
      <c r="DS71" s="176"/>
      <c r="DT71" s="176"/>
      <c r="DU71" s="176"/>
      <c r="DV71" s="177" t="str">
        <f aca="false">IF(DU71="","",CONCATENATE(ROUND(DS71,$S$46)," ",ROUND(DT71,$S$46)," ",ROUND(DU71,$S$46)," "))</f>
        <v/>
      </c>
      <c r="DW71" s="176"/>
      <c r="DX71" s="176"/>
      <c r="DY71" s="176"/>
      <c r="DZ71" s="177" t="str">
        <f aca="false">IF(DY71="","",CONCATENATE(ROUND(DW71,$S$46)," ",ROUND(DX71,$S$46)," ",ROUND(DY71,$S$46)," "))</f>
        <v/>
      </c>
      <c r="EA71" s="176"/>
      <c r="EB71" s="176"/>
      <c r="EC71" s="176"/>
      <c r="ED71" s="177" t="str">
        <f aca="false">IF(EC71="","",CONCATENATE(ROUND(EA71,$S$46)," ",ROUND(EB71,$S$46)," ",ROUND(EC71,$S$46)," "))</f>
        <v/>
      </c>
      <c r="EE71" s="176"/>
      <c r="EF71" s="176"/>
      <c r="EG71" s="176"/>
      <c r="EH71" s="177" t="str">
        <f aca="false">IF(EG71="","",CONCATENATE(ROUND(EE71,$S$46)," ",ROUND(EF71,$S$46)," ",ROUND(EG71,$S$46)," "))</f>
        <v/>
      </c>
      <c r="EI71" s="176"/>
      <c r="EJ71" s="176"/>
      <c r="EK71" s="176"/>
      <c r="EL71" s="177" t="str">
        <f aca="false">IF(EK71="","",CONCATENATE(ROUND(EI71,$S$46)," ",ROUND(EJ71,$S$46)," ",ROUND(EK71,$S$46)," "))</f>
        <v/>
      </c>
      <c r="EM71" s="176"/>
      <c r="EN71" s="176"/>
      <c r="EO71" s="176"/>
      <c r="EP71" s="177" t="str">
        <f aca="false">IF(EO71="","",CONCATENATE(ROUND(EM71,$S$46)," ",ROUND(EN71,$S$46)," ",ROUND(EO71,$S$46)," "))</f>
        <v/>
      </c>
      <c r="EQ71" s="29" t="str">
        <f aca="false">CONCATENATE(V71,Z71,AD71,AH71,AL71,AP71,AT71,AX71,BB71,BF71,BJ71,BN71,BR71,BV71,BZ71,CD71)</f>
        <v/>
      </c>
      <c r="ER71" s="29" t="str">
        <f aca="false">CONCATENATE(CH71,CL71,CP71,CT71,CX71,DB71,DF71,DJ71,DN71,DR71,DV71,DZ71,ED71,EH71,EL71,EP71)</f>
        <v/>
      </c>
      <c r="ES71" s="29" t="str">
        <f aca="false">CONCATENATE(EQ71,ER71)</f>
        <v/>
      </c>
    </row>
    <row r="72" customFormat="false" ht="12" hidden="false" customHeight="false" outlineLevel="0" collapsed="false">
      <c r="B72" s="104"/>
      <c r="C72" s="104"/>
      <c r="D72" s="104"/>
      <c r="E72" s="104"/>
      <c r="F72" s="104"/>
      <c r="G72" s="104"/>
      <c r="H72" s="104"/>
      <c r="I72" s="104"/>
      <c r="J72" s="104"/>
      <c r="K72" s="104"/>
      <c r="L72" s="104"/>
      <c r="N72" s="29" t="n">
        <v>21</v>
      </c>
      <c r="O72" s="174"/>
      <c r="P72" s="175"/>
      <c r="Q72" s="177" t="str">
        <f aca="false">IF(P72="","",CONCATENATE(ROUND(P72,$S$45)," "))</f>
        <v/>
      </c>
      <c r="R72" s="177"/>
      <c r="S72" s="176"/>
      <c r="T72" s="176"/>
      <c r="U72" s="176"/>
      <c r="V72" s="177" t="str">
        <f aca="false">IF(U72="","",CONCATENATE(ROUND(S72,$S$46)," ",ROUND(T72,$S$46)," ",ROUND(U72,$S$46)," "))</f>
        <v/>
      </c>
      <c r="W72" s="176"/>
      <c r="X72" s="176"/>
      <c r="Y72" s="176"/>
      <c r="Z72" s="177" t="str">
        <f aca="false">IF(Y72="","",CONCATENATE(ROUND(W72,$S$46)," ",ROUND(X72,$S$46)," ",ROUND(Y72,$S$46)," "))</f>
        <v/>
      </c>
      <c r="AA72" s="176"/>
      <c r="AB72" s="176"/>
      <c r="AC72" s="176"/>
      <c r="AD72" s="177" t="str">
        <f aca="false">IF(AC72="","",CONCATENATE(ROUND(AA72,$S$46)," ",ROUND(AB72,$S$46)," ",ROUND(AC72,$S$46)," "))</f>
        <v/>
      </c>
      <c r="AE72" s="176"/>
      <c r="AF72" s="176"/>
      <c r="AG72" s="176"/>
      <c r="AH72" s="177" t="str">
        <f aca="false">IF(AG72="","",CONCATENATE(ROUND(AE72,$S$46)," ",ROUND(AF72,$S$46)," ",ROUND(AG72,$S$46)," "))</f>
        <v/>
      </c>
      <c r="AI72" s="176"/>
      <c r="AJ72" s="176"/>
      <c r="AK72" s="176"/>
      <c r="AL72" s="177" t="str">
        <f aca="false">IF(AK72="","",CONCATENATE(ROUND(AI72,$S$46)," ",ROUND(AJ72,$S$46)," ",ROUND(AK72,$S$46)," "))</f>
        <v/>
      </c>
      <c r="AM72" s="176"/>
      <c r="AN72" s="176"/>
      <c r="AO72" s="176"/>
      <c r="AP72" s="177" t="str">
        <f aca="false">IF(AO72="","",CONCATENATE(ROUND(AM72,$S$46)," ",ROUND(AN72,$S$46)," ",ROUND(AO72,$S$46)," "))</f>
        <v/>
      </c>
      <c r="AQ72" s="176"/>
      <c r="AR72" s="176"/>
      <c r="AS72" s="176"/>
      <c r="AT72" s="177" t="str">
        <f aca="false">IF(AS72="","",CONCATENATE(ROUND(AQ72,$S$46)," ",ROUND(AR72,$S$46)," ",ROUND(AS72,$S$46)," "))</f>
        <v/>
      </c>
      <c r="AU72" s="176"/>
      <c r="AV72" s="176"/>
      <c r="AW72" s="176"/>
      <c r="AX72" s="177" t="str">
        <f aca="false">IF(AW72="","",CONCATENATE(ROUND(AU72,$S$46)," ",ROUND(AV72,$S$46)," ",ROUND(AW72,$S$46)," "))</f>
        <v/>
      </c>
      <c r="AY72" s="176"/>
      <c r="AZ72" s="176"/>
      <c r="BA72" s="176"/>
      <c r="BB72" s="177" t="str">
        <f aca="false">IF(BA72="","",CONCATENATE(ROUND(AY72,$S$46)," ",ROUND(AZ72,$S$46)," ",ROUND(BA72,$S$46)," "))</f>
        <v/>
      </c>
      <c r="BC72" s="176"/>
      <c r="BD72" s="176"/>
      <c r="BE72" s="176"/>
      <c r="BF72" s="177" t="str">
        <f aca="false">IF(BE72="","",CONCATENATE(ROUND(BC72,$S$46)," ",ROUND(BD72,$S$46)," ",ROUND(BE72,$S$46)," "))</f>
        <v/>
      </c>
      <c r="BG72" s="176"/>
      <c r="BH72" s="176"/>
      <c r="BI72" s="176"/>
      <c r="BJ72" s="177" t="str">
        <f aca="false">IF(BI72="","",CONCATENATE(ROUND(BG72,$S$46)," ",ROUND(BH72,$S$46)," ",ROUND(BI72,$S$46)," "))</f>
        <v/>
      </c>
      <c r="BK72" s="176"/>
      <c r="BL72" s="176"/>
      <c r="BM72" s="176"/>
      <c r="BN72" s="177" t="str">
        <f aca="false">IF(BM72="","",CONCATENATE(ROUND(BK72,$S$46)," ",ROUND(BL72,$S$46)," ",ROUND(BM72,$S$46)," "))</f>
        <v/>
      </c>
      <c r="BO72" s="176"/>
      <c r="BP72" s="176"/>
      <c r="BQ72" s="176"/>
      <c r="BR72" s="177" t="str">
        <f aca="false">IF(BQ72="","",CONCATENATE(ROUND(BO72,$S$46)," ",ROUND(BP72,$S$46)," ",ROUND(BQ72,$S$46)," "))</f>
        <v/>
      </c>
      <c r="BS72" s="176"/>
      <c r="BT72" s="176"/>
      <c r="BU72" s="176"/>
      <c r="BV72" s="177" t="str">
        <f aca="false">IF(BU72="","",CONCATENATE(ROUND(BS72,$S$46)," ",ROUND(BT72,$S$46)," ",ROUND(BU72,$S$46)," "))</f>
        <v/>
      </c>
      <c r="BW72" s="176"/>
      <c r="BX72" s="176"/>
      <c r="BY72" s="176"/>
      <c r="BZ72" s="177" t="str">
        <f aca="false">IF(BY72="","",CONCATENATE(ROUND(BW72,$S$46)," ",ROUND(BX72,$S$46)," ",ROUND(BY72,$S$46)," "))</f>
        <v/>
      </c>
      <c r="CA72" s="176"/>
      <c r="CB72" s="176"/>
      <c r="CC72" s="176"/>
      <c r="CD72" s="177" t="str">
        <f aca="false">IF(CC72="","",CONCATENATE(ROUND(CA72,$S$46)," ",ROUND(CB72,$S$46)," ",ROUND(CC72,$S$46)," "))</f>
        <v/>
      </c>
      <c r="CE72" s="176"/>
      <c r="CF72" s="176"/>
      <c r="CG72" s="176"/>
      <c r="CH72" s="177" t="str">
        <f aca="false">IF(CG72="","",CONCATENATE(ROUND(CE72,$S$46)," ",ROUND(CF72,$S$46)," ",ROUND(CG72,$S$46)," "))</f>
        <v/>
      </c>
      <c r="CI72" s="176"/>
      <c r="CJ72" s="176"/>
      <c r="CK72" s="176"/>
      <c r="CL72" s="177" t="str">
        <f aca="false">IF(CK72="","",CONCATENATE(ROUND(CI72,$S$46)," ",ROUND(CJ72,$S$46)," ",ROUND(CK72,$S$46)," "))</f>
        <v/>
      </c>
      <c r="CM72" s="176"/>
      <c r="CN72" s="176"/>
      <c r="CO72" s="176"/>
      <c r="CP72" s="177" t="str">
        <f aca="false">IF(CO72="","",CONCATENATE(ROUND(CM72,$S$46)," ",ROUND(CN72,$S$46)," ",ROUND(CO72,$S$46)," "))</f>
        <v/>
      </c>
      <c r="CQ72" s="176"/>
      <c r="CR72" s="176"/>
      <c r="CS72" s="176"/>
      <c r="CT72" s="177" t="str">
        <f aca="false">IF(CS72="","",CONCATENATE(ROUND(CQ72,$S$46)," ",ROUND(CR72,$S$46)," ",ROUND(CS72,$S$46)," "))</f>
        <v/>
      </c>
      <c r="CU72" s="176"/>
      <c r="CV72" s="176"/>
      <c r="CW72" s="176"/>
      <c r="CX72" s="177" t="str">
        <f aca="false">IF(CW72="","",CONCATENATE(ROUND(CU72,$S$46)," ",ROUND(CV72,$S$46)," ",ROUND(CW72,$S$46)," "))</f>
        <v/>
      </c>
      <c r="CY72" s="176"/>
      <c r="CZ72" s="176"/>
      <c r="DA72" s="176"/>
      <c r="DB72" s="177" t="str">
        <f aca="false">IF(DA72="","",CONCATENATE(ROUND(CY72,$S$46)," ",ROUND(CZ72,$S$46)," ",ROUND(DA72,$S$46)," "))</f>
        <v/>
      </c>
      <c r="DC72" s="176"/>
      <c r="DD72" s="176"/>
      <c r="DE72" s="176"/>
      <c r="DF72" s="177" t="str">
        <f aca="false">IF(DE72="","",CONCATENATE(ROUND(DC72,$S$46)," ",ROUND(DD72,$S$46)," ",ROUND(DE72,$S$46)," "))</f>
        <v/>
      </c>
      <c r="DG72" s="176"/>
      <c r="DH72" s="176"/>
      <c r="DI72" s="176"/>
      <c r="DJ72" s="177" t="str">
        <f aca="false">IF(DI72="","",CONCATENATE(ROUND(DG72,$S$46)," ",ROUND(DH72,$S$46)," ",ROUND(DI72,$S$46)," "))</f>
        <v/>
      </c>
      <c r="DK72" s="176"/>
      <c r="DL72" s="176"/>
      <c r="DM72" s="176"/>
      <c r="DN72" s="177" t="str">
        <f aca="false">IF(DM72="","",CONCATENATE(ROUND(DK72,$S$46)," ",ROUND(DL72,$S$46)," ",ROUND(DM72,$S$46)," "))</f>
        <v/>
      </c>
      <c r="DO72" s="176"/>
      <c r="DP72" s="176"/>
      <c r="DQ72" s="176"/>
      <c r="DR72" s="177" t="str">
        <f aca="false">IF(DQ72="","",CONCATENATE(ROUND(DO72,$S$46)," ",ROUND(DP72,$S$46)," ",ROUND(DQ72,$S$46)," "))</f>
        <v/>
      </c>
      <c r="DS72" s="176"/>
      <c r="DT72" s="176"/>
      <c r="DU72" s="176"/>
      <c r="DV72" s="177" t="str">
        <f aca="false">IF(DU72="","",CONCATENATE(ROUND(DS72,$S$46)," ",ROUND(DT72,$S$46)," ",ROUND(DU72,$S$46)," "))</f>
        <v/>
      </c>
      <c r="DW72" s="176"/>
      <c r="DX72" s="176"/>
      <c r="DY72" s="176"/>
      <c r="DZ72" s="177" t="str">
        <f aca="false">IF(DY72="","",CONCATENATE(ROUND(DW72,$S$46)," ",ROUND(DX72,$S$46)," ",ROUND(DY72,$S$46)," "))</f>
        <v/>
      </c>
      <c r="EA72" s="176"/>
      <c r="EB72" s="176"/>
      <c r="EC72" s="176"/>
      <c r="ED72" s="177" t="str">
        <f aca="false">IF(EC72="","",CONCATENATE(ROUND(EA72,$S$46)," ",ROUND(EB72,$S$46)," ",ROUND(EC72,$S$46)," "))</f>
        <v/>
      </c>
      <c r="EE72" s="176"/>
      <c r="EF72" s="176"/>
      <c r="EG72" s="176"/>
      <c r="EH72" s="177" t="str">
        <f aca="false">IF(EG72="","",CONCATENATE(ROUND(EE72,$S$46)," ",ROUND(EF72,$S$46)," ",ROUND(EG72,$S$46)," "))</f>
        <v/>
      </c>
      <c r="EI72" s="176"/>
      <c r="EJ72" s="176"/>
      <c r="EK72" s="176"/>
      <c r="EL72" s="177" t="str">
        <f aca="false">IF(EK72="","",CONCATENATE(ROUND(EI72,$S$46)," ",ROUND(EJ72,$S$46)," ",ROUND(EK72,$S$46)," "))</f>
        <v/>
      </c>
      <c r="EM72" s="176"/>
      <c r="EN72" s="176"/>
      <c r="EO72" s="176"/>
      <c r="EP72" s="177" t="str">
        <f aca="false">IF(EO72="","",CONCATENATE(ROUND(EM72,$S$46)," ",ROUND(EN72,$S$46)," ",ROUND(EO72,$S$46)," "))</f>
        <v/>
      </c>
      <c r="EQ72" s="29" t="str">
        <f aca="false">CONCATENATE(V72,Z72,AD72,AH72,AL72,AP72,AT72,AX72,BB72,BF72,BJ72,BN72,BR72,BV72,BZ72,CD72)</f>
        <v/>
      </c>
      <c r="ER72" s="29" t="str">
        <f aca="false">CONCATENATE(CH72,CL72,CP72,CT72,CX72,DB72,DF72,DJ72,DN72,DR72,DV72,DZ72,ED72,EH72,EL72,EP72)</f>
        <v/>
      </c>
      <c r="ES72" s="29" t="str">
        <f aca="false">CONCATENATE(EQ72,ER72)</f>
        <v/>
      </c>
    </row>
    <row r="73" customFormat="false" ht="12" hidden="false" customHeight="false" outlineLevel="0" collapsed="false">
      <c r="B73" s="104"/>
      <c r="C73" s="104"/>
      <c r="D73" s="104"/>
      <c r="E73" s="104"/>
      <c r="F73" s="104"/>
      <c r="G73" s="104"/>
      <c r="H73" s="104"/>
      <c r="I73" s="104"/>
      <c r="J73" s="104"/>
      <c r="K73" s="104"/>
      <c r="L73" s="104"/>
      <c r="N73" s="29" t="n">
        <v>22</v>
      </c>
      <c r="O73" s="174"/>
      <c r="P73" s="175"/>
      <c r="Q73" s="177" t="str">
        <f aca="false">IF(P73="","",CONCATENATE(ROUND(P73,$S$45)," "))</f>
        <v/>
      </c>
      <c r="R73" s="177"/>
      <c r="S73" s="176"/>
      <c r="T73" s="176"/>
      <c r="U73" s="176"/>
      <c r="V73" s="177" t="str">
        <f aca="false">IF(U73="","",CONCATENATE(ROUND(S73,$S$46)," ",ROUND(T73,$S$46)," ",ROUND(U73,$S$46)," "))</f>
        <v/>
      </c>
      <c r="W73" s="176"/>
      <c r="X73" s="176"/>
      <c r="Y73" s="176"/>
      <c r="Z73" s="177" t="str">
        <f aca="false">IF(Y73="","",CONCATENATE(ROUND(W73,$S$46)," ",ROUND(X73,$S$46)," ",ROUND(Y73,$S$46)," "))</f>
        <v/>
      </c>
      <c r="AA73" s="176"/>
      <c r="AB73" s="176"/>
      <c r="AC73" s="176"/>
      <c r="AD73" s="177" t="str">
        <f aca="false">IF(AC73="","",CONCATENATE(ROUND(AA73,$S$46)," ",ROUND(AB73,$S$46)," ",ROUND(AC73,$S$46)," "))</f>
        <v/>
      </c>
      <c r="AE73" s="176"/>
      <c r="AF73" s="176"/>
      <c r="AG73" s="176"/>
      <c r="AH73" s="177" t="str">
        <f aca="false">IF(AG73="","",CONCATENATE(ROUND(AE73,$S$46)," ",ROUND(AF73,$S$46)," ",ROUND(AG73,$S$46)," "))</f>
        <v/>
      </c>
      <c r="AI73" s="176"/>
      <c r="AJ73" s="176"/>
      <c r="AK73" s="176"/>
      <c r="AL73" s="177" t="str">
        <f aca="false">IF(AK73="","",CONCATENATE(ROUND(AI73,$S$46)," ",ROUND(AJ73,$S$46)," ",ROUND(AK73,$S$46)," "))</f>
        <v/>
      </c>
      <c r="AM73" s="176"/>
      <c r="AN73" s="176"/>
      <c r="AO73" s="176"/>
      <c r="AP73" s="177" t="str">
        <f aca="false">IF(AO73="","",CONCATENATE(ROUND(AM73,$S$46)," ",ROUND(AN73,$S$46)," ",ROUND(AO73,$S$46)," "))</f>
        <v/>
      </c>
      <c r="AQ73" s="176"/>
      <c r="AR73" s="176"/>
      <c r="AS73" s="176"/>
      <c r="AT73" s="177" t="str">
        <f aca="false">IF(AS73="","",CONCATENATE(ROUND(AQ73,$S$46)," ",ROUND(AR73,$S$46)," ",ROUND(AS73,$S$46)," "))</f>
        <v/>
      </c>
      <c r="AU73" s="176"/>
      <c r="AV73" s="176"/>
      <c r="AW73" s="176"/>
      <c r="AX73" s="177" t="str">
        <f aca="false">IF(AW73="","",CONCATENATE(ROUND(AU73,$S$46)," ",ROUND(AV73,$S$46)," ",ROUND(AW73,$S$46)," "))</f>
        <v/>
      </c>
      <c r="AY73" s="176"/>
      <c r="AZ73" s="176"/>
      <c r="BA73" s="176"/>
      <c r="BB73" s="177" t="str">
        <f aca="false">IF(BA73="","",CONCATENATE(ROUND(AY73,$S$46)," ",ROUND(AZ73,$S$46)," ",ROUND(BA73,$S$46)," "))</f>
        <v/>
      </c>
      <c r="BC73" s="176"/>
      <c r="BD73" s="176"/>
      <c r="BE73" s="176"/>
      <c r="BF73" s="177" t="str">
        <f aca="false">IF(BE73="","",CONCATENATE(ROUND(BC73,$S$46)," ",ROUND(BD73,$S$46)," ",ROUND(BE73,$S$46)," "))</f>
        <v/>
      </c>
      <c r="BG73" s="176"/>
      <c r="BH73" s="176"/>
      <c r="BI73" s="176"/>
      <c r="BJ73" s="177" t="str">
        <f aca="false">IF(BI73="","",CONCATENATE(ROUND(BG73,$S$46)," ",ROUND(BH73,$S$46)," ",ROUND(BI73,$S$46)," "))</f>
        <v/>
      </c>
      <c r="BK73" s="176"/>
      <c r="BL73" s="176"/>
      <c r="BM73" s="176"/>
      <c r="BN73" s="177" t="str">
        <f aca="false">IF(BM73="","",CONCATENATE(ROUND(BK73,$S$46)," ",ROUND(BL73,$S$46)," ",ROUND(BM73,$S$46)," "))</f>
        <v/>
      </c>
      <c r="BO73" s="176"/>
      <c r="BP73" s="176"/>
      <c r="BQ73" s="176"/>
      <c r="BR73" s="177" t="str">
        <f aca="false">IF(BQ73="","",CONCATENATE(ROUND(BO73,$S$46)," ",ROUND(BP73,$S$46)," ",ROUND(BQ73,$S$46)," "))</f>
        <v/>
      </c>
      <c r="BS73" s="176"/>
      <c r="BT73" s="176"/>
      <c r="BU73" s="176"/>
      <c r="BV73" s="177" t="str">
        <f aca="false">IF(BU73="","",CONCATENATE(ROUND(BS73,$S$46)," ",ROUND(BT73,$S$46)," ",ROUND(BU73,$S$46)," "))</f>
        <v/>
      </c>
      <c r="BW73" s="176"/>
      <c r="BX73" s="176"/>
      <c r="BY73" s="176"/>
      <c r="BZ73" s="177" t="str">
        <f aca="false">IF(BY73="","",CONCATENATE(ROUND(BW73,$S$46)," ",ROUND(BX73,$S$46)," ",ROUND(BY73,$S$46)," "))</f>
        <v/>
      </c>
      <c r="CA73" s="176"/>
      <c r="CB73" s="176"/>
      <c r="CC73" s="176"/>
      <c r="CD73" s="177" t="str">
        <f aca="false">IF(CC73="","",CONCATENATE(ROUND(CA73,$S$46)," ",ROUND(CB73,$S$46)," ",ROUND(CC73,$S$46)," "))</f>
        <v/>
      </c>
      <c r="CE73" s="176"/>
      <c r="CF73" s="176"/>
      <c r="CG73" s="176"/>
      <c r="CH73" s="177" t="str">
        <f aca="false">IF(CG73="","",CONCATENATE(ROUND(CE73,$S$46)," ",ROUND(CF73,$S$46)," ",ROUND(CG73,$S$46)," "))</f>
        <v/>
      </c>
      <c r="CI73" s="176"/>
      <c r="CJ73" s="176"/>
      <c r="CK73" s="176"/>
      <c r="CL73" s="177" t="str">
        <f aca="false">IF(CK73="","",CONCATENATE(ROUND(CI73,$S$46)," ",ROUND(CJ73,$S$46)," ",ROUND(CK73,$S$46)," "))</f>
        <v/>
      </c>
      <c r="CM73" s="176"/>
      <c r="CN73" s="176"/>
      <c r="CO73" s="176"/>
      <c r="CP73" s="177" t="str">
        <f aca="false">IF(CO73="","",CONCATENATE(ROUND(CM73,$S$46)," ",ROUND(CN73,$S$46)," ",ROUND(CO73,$S$46)," "))</f>
        <v/>
      </c>
      <c r="CQ73" s="176"/>
      <c r="CR73" s="176"/>
      <c r="CS73" s="176"/>
      <c r="CT73" s="177" t="str">
        <f aca="false">IF(CS73="","",CONCATENATE(ROUND(CQ73,$S$46)," ",ROUND(CR73,$S$46)," ",ROUND(CS73,$S$46)," "))</f>
        <v/>
      </c>
      <c r="CU73" s="176"/>
      <c r="CV73" s="176"/>
      <c r="CW73" s="176"/>
      <c r="CX73" s="177" t="str">
        <f aca="false">IF(CW73="","",CONCATENATE(ROUND(CU73,$S$46)," ",ROUND(CV73,$S$46)," ",ROUND(CW73,$S$46)," "))</f>
        <v/>
      </c>
      <c r="CY73" s="176"/>
      <c r="CZ73" s="176"/>
      <c r="DA73" s="176"/>
      <c r="DB73" s="177" t="str">
        <f aca="false">IF(DA73="","",CONCATENATE(ROUND(CY73,$S$46)," ",ROUND(CZ73,$S$46)," ",ROUND(DA73,$S$46)," "))</f>
        <v/>
      </c>
      <c r="DC73" s="176"/>
      <c r="DD73" s="176"/>
      <c r="DE73" s="176"/>
      <c r="DF73" s="177" t="str">
        <f aca="false">IF(DE73="","",CONCATENATE(ROUND(DC73,$S$46)," ",ROUND(DD73,$S$46)," ",ROUND(DE73,$S$46)," "))</f>
        <v/>
      </c>
      <c r="DG73" s="176"/>
      <c r="DH73" s="176"/>
      <c r="DI73" s="176"/>
      <c r="DJ73" s="177" t="str">
        <f aca="false">IF(DI73="","",CONCATENATE(ROUND(DG73,$S$46)," ",ROUND(DH73,$S$46)," ",ROUND(DI73,$S$46)," "))</f>
        <v/>
      </c>
      <c r="DK73" s="176"/>
      <c r="DL73" s="176"/>
      <c r="DM73" s="176"/>
      <c r="DN73" s="177" t="str">
        <f aca="false">IF(DM73="","",CONCATENATE(ROUND(DK73,$S$46)," ",ROUND(DL73,$S$46)," ",ROUND(DM73,$S$46)," "))</f>
        <v/>
      </c>
      <c r="DO73" s="176"/>
      <c r="DP73" s="176"/>
      <c r="DQ73" s="176"/>
      <c r="DR73" s="177" t="str">
        <f aca="false">IF(DQ73="","",CONCATENATE(ROUND(DO73,$S$46)," ",ROUND(DP73,$S$46)," ",ROUND(DQ73,$S$46)," "))</f>
        <v/>
      </c>
      <c r="DS73" s="176"/>
      <c r="DT73" s="176"/>
      <c r="DU73" s="176"/>
      <c r="DV73" s="177" t="str">
        <f aca="false">IF(DU73="","",CONCATENATE(ROUND(DS73,$S$46)," ",ROUND(DT73,$S$46)," ",ROUND(DU73,$S$46)," "))</f>
        <v/>
      </c>
      <c r="DW73" s="176"/>
      <c r="DX73" s="176"/>
      <c r="DY73" s="176"/>
      <c r="DZ73" s="177" t="str">
        <f aca="false">IF(DY73="","",CONCATENATE(ROUND(DW73,$S$46)," ",ROUND(DX73,$S$46)," ",ROUND(DY73,$S$46)," "))</f>
        <v/>
      </c>
      <c r="EA73" s="176"/>
      <c r="EB73" s="176"/>
      <c r="EC73" s="176"/>
      <c r="ED73" s="177" t="str">
        <f aca="false">IF(EC73="","",CONCATENATE(ROUND(EA73,$S$46)," ",ROUND(EB73,$S$46)," ",ROUND(EC73,$S$46)," "))</f>
        <v/>
      </c>
      <c r="EE73" s="176"/>
      <c r="EF73" s="176"/>
      <c r="EG73" s="176"/>
      <c r="EH73" s="177" t="str">
        <f aca="false">IF(EG73="","",CONCATENATE(ROUND(EE73,$S$46)," ",ROUND(EF73,$S$46)," ",ROUND(EG73,$S$46)," "))</f>
        <v/>
      </c>
      <c r="EI73" s="176"/>
      <c r="EJ73" s="176"/>
      <c r="EK73" s="176"/>
      <c r="EL73" s="177" t="str">
        <f aca="false">IF(EK73="","",CONCATENATE(ROUND(EI73,$S$46)," ",ROUND(EJ73,$S$46)," ",ROUND(EK73,$S$46)," "))</f>
        <v/>
      </c>
      <c r="EM73" s="176"/>
      <c r="EN73" s="176"/>
      <c r="EO73" s="176"/>
      <c r="EP73" s="177" t="str">
        <f aca="false">IF(EO73="","",CONCATENATE(ROUND(EM73,$S$46)," ",ROUND(EN73,$S$46)," ",ROUND(EO73,$S$46)," "))</f>
        <v/>
      </c>
      <c r="EQ73" s="29" t="str">
        <f aca="false">CONCATENATE(V73,Z73,AD73,AH73,AL73,AP73,AT73,AX73,BB73,BF73,BJ73,BN73,BR73,BV73,BZ73,CD73)</f>
        <v/>
      </c>
      <c r="ER73" s="29" t="str">
        <f aca="false">CONCATENATE(CH73,CL73,CP73,CT73,CX73,DB73,DF73,DJ73,DN73,DR73,DV73,DZ73,ED73,EH73,EL73,EP73)</f>
        <v/>
      </c>
      <c r="ES73" s="29" t="str">
        <f aca="false">CONCATENATE(EQ73,ER73)</f>
        <v/>
      </c>
    </row>
    <row r="74" customFormat="false" ht="12" hidden="false" customHeight="false" outlineLevel="0" collapsed="false">
      <c r="B74" s="104"/>
      <c r="C74" s="104"/>
      <c r="D74" s="104"/>
      <c r="E74" s="104"/>
      <c r="F74" s="104"/>
      <c r="G74" s="104"/>
      <c r="H74" s="104"/>
      <c r="I74" s="104"/>
      <c r="J74" s="104"/>
      <c r="K74" s="104"/>
      <c r="L74" s="104"/>
      <c r="N74" s="29" t="n">
        <v>23</v>
      </c>
      <c r="O74" s="174"/>
      <c r="P74" s="175"/>
      <c r="Q74" s="177" t="str">
        <f aca="false">IF(P74="","",CONCATENATE(ROUND(P74,$S$45)," "))</f>
        <v/>
      </c>
      <c r="R74" s="177"/>
      <c r="S74" s="176"/>
      <c r="T74" s="176"/>
      <c r="U74" s="176"/>
      <c r="V74" s="177" t="str">
        <f aca="false">IF(U74="","",CONCATENATE(ROUND(S74,$S$46)," ",ROUND(T74,$S$46)," ",ROUND(U74,$S$46)," "))</f>
        <v/>
      </c>
      <c r="W74" s="176"/>
      <c r="X74" s="176"/>
      <c r="Y74" s="176"/>
      <c r="Z74" s="177" t="str">
        <f aca="false">IF(Y74="","",CONCATENATE(ROUND(W74,$S$46)," ",ROUND(X74,$S$46)," ",ROUND(Y74,$S$46)," "))</f>
        <v/>
      </c>
      <c r="AA74" s="176"/>
      <c r="AB74" s="176"/>
      <c r="AC74" s="176"/>
      <c r="AD74" s="177" t="str">
        <f aca="false">IF(AC74="","",CONCATENATE(ROUND(AA74,$S$46)," ",ROUND(AB74,$S$46)," ",ROUND(AC74,$S$46)," "))</f>
        <v/>
      </c>
      <c r="AE74" s="176"/>
      <c r="AF74" s="176"/>
      <c r="AG74" s="176"/>
      <c r="AH74" s="177" t="str">
        <f aca="false">IF(AG74="","",CONCATENATE(ROUND(AE74,$S$46)," ",ROUND(AF74,$S$46)," ",ROUND(AG74,$S$46)," "))</f>
        <v/>
      </c>
      <c r="AI74" s="176"/>
      <c r="AJ74" s="176"/>
      <c r="AK74" s="176"/>
      <c r="AL74" s="177" t="str">
        <f aca="false">IF(AK74="","",CONCATENATE(ROUND(AI74,$S$46)," ",ROUND(AJ74,$S$46)," ",ROUND(AK74,$S$46)," "))</f>
        <v/>
      </c>
      <c r="AM74" s="176"/>
      <c r="AN74" s="176"/>
      <c r="AO74" s="176"/>
      <c r="AP74" s="177" t="str">
        <f aca="false">IF(AO74="","",CONCATENATE(ROUND(AM74,$S$46)," ",ROUND(AN74,$S$46)," ",ROUND(AO74,$S$46)," "))</f>
        <v/>
      </c>
      <c r="AQ74" s="176"/>
      <c r="AR74" s="176"/>
      <c r="AS74" s="176"/>
      <c r="AT74" s="177" t="str">
        <f aca="false">IF(AS74="","",CONCATENATE(ROUND(AQ74,$S$46)," ",ROUND(AR74,$S$46)," ",ROUND(AS74,$S$46)," "))</f>
        <v/>
      </c>
      <c r="AU74" s="176"/>
      <c r="AV74" s="176"/>
      <c r="AW74" s="176"/>
      <c r="AX74" s="177" t="str">
        <f aca="false">IF(AW74="","",CONCATENATE(ROUND(AU74,$S$46)," ",ROUND(AV74,$S$46)," ",ROUND(AW74,$S$46)," "))</f>
        <v/>
      </c>
      <c r="AY74" s="176"/>
      <c r="AZ74" s="176"/>
      <c r="BA74" s="176"/>
      <c r="BB74" s="177" t="str">
        <f aca="false">IF(BA74="","",CONCATENATE(ROUND(AY74,$S$46)," ",ROUND(AZ74,$S$46)," ",ROUND(BA74,$S$46)," "))</f>
        <v/>
      </c>
      <c r="BC74" s="176"/>
      <c r="BD74" s="176"/>
      <c r="BE74" s="176"/>
      <c r="BF74" s="177" t="str">
        <f aca="false">IF(BE74="","",CONCATENATE(ROUND(BC74,$S$46)," ",ROUND(BD74,$S$46)," ",ROUND(BE74,$S$46)," "))</f>
        <v/>
      </c>
      <c r="BG74" s="176"/>
      <c r="BH74" s="176"/>
      <c r="BI74" s="176"/>
      <c r="BJ74" s="177" t="str">
        <f aca="false">IF(BI74="","",CONCATENATE(ROUND(BG74,$S$46)," ",ROUND(BH74,$S$46)," ",ROUND(BI74,$S$46)," "))</f>
        <v/>
      </c>
      <c r="BK74" s="176"/>
      <c r="BL74" s="176"/>
      <c r="BM74" s="176"/>
      <c r="BN74" s="177" t="str">
        <f aca="false">IF(BM74="","",CONCATENATE(ROUND(BK74,$S$46)," ",ROUND(BL74,$S$46)," ",ROUND(BM74,$S$46)," "))</f>
        <v/>
      </c>
      <c r="BO74" s="176"/>
      <c r="BP74" s="176"/>
      <c r="BQ74" s="176"/>
      <c r="BR74" s="177" t="str">
        <f aca="false">IF(BQ74="","",CONCATENATE(ROUND(BO74,$S$46)," ",ROUND(BP74,$S$46)," ",ROUND(BQ74,$S$46)," "))</f>
        <v/>
      </c>
      <c r="BS74" s="176"/>
      <c r="BT74" s="176"/>
      <c r="BU74" s="176"/>
      <c r="BV74" s="177" t="str">
        <f aca="false">IF(BU74="","",CONCATENATE(ROUND(BS74,$S$46)," ",ROUND(BT74,$S$46)," ",ROUND(BU74,$S$46)," "))</f>
        <v/>
      </c>
      <c r="BW74" s="176"/>
      <c r="BX74" s="176"/>
      <c r="BY74" s="176"/>
      <c r="BZ74" s="177" t="str">
        <f aca="false">IF(BY74="","",CONCATENATE(ROUND(BW74,$S$46)," ",ROUND(BX74,$S$46)," ",ROUND(BY74,$S$46)," "))</f>
        <v/>
      </c>
      <c r="CA74" s="176"/>
      <c r="CB74" s="176"/>
      <c r="CC74" s="176"/>
      <c r="CD74" s="177" t="str">
        <f aca="false">IF(CC74="","",CONCATENATE(ROUND(CA74,$S$46)," ",ROUND(CB74,$S$46)," ",ROUND(CC74,$S$46)," "))</f>
        <v/>
      </c>
      <c r="CE74" s="176"/>
      <c r="CF74" s="176"/>
      <c r="CG74" s="176"/>
      <c r="CH74" s="177" t="str">
        <f aca="false">IF(CG74="","",CONCATENATE(ROUND(CE74,$S$46)," ",ROUND(CF74,$S$46)," ",ROUND(CG74,$S$46)," "))</f>
        <v/>
      </c>
      <c r="CI74" s="176"/>
      <c r="CJ74" s="176"/>
      <c r="CK74" s="176"/>
      <c r="CL74" s="177" t="str">
        <f aca="false">IF(CK74="","",CONCATENATE(ROUND(CI74,$S$46)," ",ROUND(CJ74,$S$46)," ",ROUND(CK74,$S$46)," "))</f>
        <v/>
      </c>
      <c r="CM74" s="176"/>
      <c r="CN74" s="176"/>
      <c r="CO74" s="176"/>
      <c r="CP74" s="177" t="str">
        <f aca="false">IF(CO74="","",CONCATENATE(ROUND(CM74,$S$46)," ",ROUND(CN74,$S$46)," ",ROUND(CO74,$S$46)," "))</f>
        <v/>
      </c>
      <c r="CQ74" s="176"/>
      <c r="CR74" s="176"/>
      <c r="CS74" s="176"/>
      <c r="CT74" s="177" t="str">
        <f aca="false">IF(CS74="","",CONCATENATE(ROUND(CQ74,$S$46)," ",ROUND(CR74,$S$46)," ",ROUND(CS74,$S$46)," "))</f>
        <v/>
      </c>
      <c r="CU74" s="176"/>
      <c r="CV74" s="176"/>
      <c r="CW74" s="176"/>
      <c r="CX74" s="177" t="str">
        <f aca="false">IF(CW74="","",CONCATENATE(ROUND(CU74,$S$46)," ",ROUND(CV74,$S$46)," ",ROUND(CW74,$S$46)," "))</f>
        <v/>
      </c>
      <c r="CY74" s="176"/>
      <c r="CZ74" s="176"/>
      <c r="DA74" s="176"/>
      <c r="DB74" s="177" t="str">
        <f aca="false">IF(DA74="","",CONCATENATE(ROUND(CY74,$S$46)," ",ROUND(CZ74,$S$46)," ",ROUND(DA74,$S$46)," "))</f>
        <v/>
      </c>
      <c r="DC74" s="176"/>
      <c r="DD74" s="176"/>
      <c r="DE74" s="176"/>
      <c r="DF74" s="177" t="str">
        <f aca="false">IF(DE74="","",CONCATENATE(ROUND(DC74,$S$46)," ",ROUND(DD74,$S$46)," ",ROUND(DE74,$S$46)," "))</f>
        <v/>
      </c>
      <c r="DG74" s="176"/>
      <c r="DH74" s="176"/>
      <c r="DI74" s="176"/>
      <c r="DJ74" s="177" t="str">
        <f aca="false">IF(DI74="","",CONCATENATE(ROUND(DG74,$S$46)," ",ROUND(DH74,$S$46)," ",ROUND(DI74,$S$46)," "))</f>
        <v/>
      </c>
      <c r="DK74" s="176"/>
      <c r="DL74" s="176"/>
      <c r="DM74" s="176"/>
      <c r="DN74" s="177" t="str">
        <f aca="false">IF(DM74="","",CONCATENATE(ROUND(DK74,$S$46)," ",ROUND(DL74,$S$46)," ",ROUND(DM74,$S$46)," "))</f>
        <v/>
      </c>
      <c r="DO74" s="176"/>
      <c r="DP74" s="176"/>
      <c r="DQ74" s="176"/>
      <c r="DR74" s="177" t="str">
        <f aca="false">IF(DQ74="","",CONCATENATE(ROUND(DO74,$S$46)," ",ROUND(DP74,$S$46)," ",ROUND(DQ74,$S$46)," "))</f>
        <v/>
      </c>
      <c r="DS74" s="176"/>
      <c r="DT74" s="176"/>
      <c r="DU74" s="176"/>
      <c r="DV74" s="177" t="str">
        <f aca="false">IF(DU74="","",CONCATENATE(ROUND(DS74,$S$46)," ",ROUND(DT74,$S$46)," ",ROUND(DU74,$S$46)," "))</f>
        <v/>
      </c>
      <c r="DW74" s="176"/>
      <c r="DX74" s="176"/>
      <c r="DY74" s="176"/>
      <c r="DZ74" s="177" t="str">
        <f aca="false">IF(DY74="","",CONCATENATE(ROUND(DW74,$S$46)," ",ROUND(DX74,$S$46)," ",ROUND(DY74,$S$46)," "))</f>
        <v/>
      </c>
      <c r="EA74" s="176"/>
      <c r="EB74" s="176"/>
      <c r="EC74" s="176"/>
      <c r="ED74" s="177" t="str">
        <f aca="false">IF(EC74="","",CONCATENATE(ROUND(EA74,$S$46)," ",ROUND(EB74,$S$46)," ",ROUND(EC74,$S$46)," "))</f>
        <v/>
      </c>
      <c r="EE74" s="176"/>
      <c r="EF74" s="176"/>
      <c r="EG74" s="176"/>
      <c r="EH74" s="177" t="str">
        <f aca="false">IF(EG74="","",CONCATENATE(ROUND(EE74,$S$46)," ",ROUND(EF74,$S$46)," ",ROUND(EG74,$S$46)," "))</f>
        <v/>
      </c>
      <c r="EI74" s="176"/>
      <c r="EJ74" s="176"/>
      <c r="EK74" s="176"/>
      <c r="EL74" s="177" t="str">
        <f aca="false">IF(EK74="","",CONCATENATE(ROUND(EI74,$S$46)," ",ROUND(EJ74,$S$46)," ",ROUND(EK74,$S$46)," "))</f>
        <v/>
      </c>
      <c r="EM74" s="176"/>
      <c r="EN74" s="176"/>
      <c r="EO74" s="176"/>
      <c r="EP74" s="177" t="str">
        <f aca="false">IF(EO74="","",CONCATENATE(ROUND(EM74,$S$46)," ",ROUND(EN74,$S$46)," ",ROUND(EO74,$S$46)," "))</f>
        <v/>
      </c>
      <c r="EQ74" s="29" t="str">
        <f aca="false">CONCATENATE(V74,Z74,AD74,AH74,AL74,AP74,AT74,AX74,BB74,BF74,BJ74,BN74,BR74,BV74,BZ74,CD74)</f>
        <v/>
      </c>
      <c r="ER74" s="29" t="str">
        <f aca="false">CONCATENATE(CH74,CL74,CP74,CT74,CX74,DB74,DF74,DJ74,DN74,DR74,DV74,DZ74,ED74,EH74,EL74,EP74)</f>
        <v/>
      </c>
      <c r="ES74" s="29" t="str">
        <f aca="false">CONCATENATE(EQ74,ER74)</f>
        <v/>
      </c>
    </row>
    <row r="75" customFormat="false" ht="12" hidden="false" customHeight="false" outlineLevel="0" collapsed="false">
      <c r="B75" s="104"/>
      <c r="C75" s="104"/>
      <c r="D75" s="104"/>
      <c r="E75" s="104"/>
      <c r="F75" s="104"/>
      <c r="G75" s="104"/>
      <c r="H75" s="104"/>
      <c r="I75" s="104"/>
      <c r="J75" s="104"/>
      <c r="K75" s="104"/>
      <c r="L75" s="104"/>
      <c r="N75" s="29" t="n">
        <v>24</v>
      </c>
      <c r="O75" s="174"/>
      <c r="P75" s="175"/>
      <c r="Q75" s="177" t="str">
        <f aca="false">IF(P75="","",CONCATENATE(ROUND(P75,$S$45)," "))</f>
        <v/>
      </c>
      <c r="R75" s="177"/>
      <c r="S75" s="176"/>
      <c r="T75" s="176"/>
      <c r="U75" s="176"/>
      <c r="V75" s="177" t="str">
        <f aca="false">IF(U75="","",CONCATENATE(ROUND(S75,$S$46)," ",ROUND(T75,$S$46)," ",ROUND(U75,$S$46)," "))</f>
        <v/>
      </c>
      <c r="W75" s="176"/>
      <c r="X75" s="176"/>
      <c r="Y75" s="176"/>
      <c r="Z75" s="177" t="str">
        <f aca="false">IF(Y75="","",CONCATENATE(ROUND(W75,$S$46)," ",ROUND(X75,$S$46)," ",ROUND(Y75,$S$46)," "))</f>
        <v/>
      </c>
      <c r="AA75" s="176"/>
      <c r="AB75" s="176"/>
      <c r="AC75" s="176"/>
      <c r="AD75" s="177" t="str">
        <f aca="false">IF(AC75="","",CONCATENATE(ROUND(AA75,$S$46)," ",ROUND(AB75,$S$46)," ",ROUND(AC75,$S$46)," "))</f>
        <v/>
      </c>
      <c r="AE75" s="176"/>
      <c r="AF75" s="176"/>
      <c r="AG75" s="176"/>
      <c r="AH75" s="177" t="str">
        <f aca="false">IF(AG75="","",CONCATENATE(ROUND(AE75,$S$46)," ",ROUND(AF75,$S$46)," ",ROUND(AG75,$S$46)," "))</f>
        <v/>
      </c>
      <c r="AI75" s="176"/>
      <c r="AJ75" s="176"/>
      <c r="AK75" s="176"/>
      <c r="AL75" s="177" t="str">
        <f aca="false">IF(AK75="","",CONCATENATE(ROUND(AI75,$S$46)," ",ROUND(AJ75,$S$46)," ",ROUND(AK75,$S$46)," "))</f>
        <v/>
      </c>
      <c r="AM75" s="176"/>
      <c r="AN75" s="176"/>
      <c r="AO75" s="176"/>
      <c r="AP75" s="177" t="str">
        <f aca="false">IF(AO75="","",CONCATENATE(ROUND(AM75,$S$46)," ",ROUND(AN75,$S$46)," ",ROUND(AO75,$S$46)," "))</f>
        <v/>
      </c>
      <c r="AQ75" s="176"/>
      <c r="AR75" s="176"/>
      <c r="AS75" s="176"/>
      <c r="AT75" s="177" t="str">
        <f aca="false">IF(AS75="","",CONCATENATE(ROUND(AQ75,$S$46)," ",ROUND(AR75,$S$46)," ",ROUND(AS75,$S$46)," "))</f>
        <v/>
      </c>
      <c r="AU75" s="176"/>
      <c r="AV75" s="176"/>
      <c r="AW75" s="176"/>
      <c r="AX75" s="177" t="str">
        <f aca="false">IF(AW75="","",CONCATENATE(ROUND(AU75,$S$46)," ",ROUND(AV75,$S$46)," ",ROUND(AW75,$S$46)," "))</f>
        <v/>
      </c>
      <c r="AY75" s="176"/>
      <c r="AZ75" s="176"/>
      <c r="BA75" s="176"/>
      <c r="BB75" s="177" t="str">
        <f aca="false">IF(BA75="","",CONCATENATE(ROUND(AY75,$S$46)," ",ROUND(AZ75,$S$46)," ",ROUND(BA75,$S$46)," "))</f>
        <v/>
      </c>
      <c r="BC75" s="176"/>
      <c r="BD75" s="176"/>
      <c r="BE75" s="176"/>
      <c r="BF75" s="177" t="str">
        <f aca="false">IF(BE75="","",CONCATENATE(ROUND(BC75,$S$46)," ",ROUND(BD75,$S$46)," ",ROUND(BE75,$S$46)," "))</f>
        <v/>
      </c>
      <c r="BG75" s="176"/>
      <c r="BH75" s="176"/>
      <c r="BI75" s="176"/>
      <c r="BJ75" s="177" t="str">
        <f aca="false">IF(BI75="","",CONCATENATE(ROUND(BG75,$S$46)," ",ROUND(BH75,$S$46)," ",ROUND(BI75,$S$46)," "))</f>
        <v/>
      </c>
      <c r="BK75" s="176"/>
      <c r="BL75" s="176"/>
      <c r="BM75" s="176"/>
      <c r="BN75" s="177" t="str">
        <f aca="false">IF(BM75="","",CONCATENATE(ROUND(BK75,$S$46)," ",ROUND(BL75,$S$46)," ",ROUND(BM75,$S$46)," "))</f>
        <v/>
      </c>
      <c r="BO75" s="176"/>
      <c r="BP75" s="176"/>
      <c r="BQ75" s="176"/>
      <c r="BR75" s="177" t="str">
        <f aca="false">IF(BQ75="","",CONCATENATE(ROUND(BO75,$S$46)," ",ROUND(BP75,$S$46)," ",ROUND(BQ75,$S$46)," "))</f>
        <v/>
      </c>
      <c r="BS75" s="176"/>
      <c r="BT75" s="176"/>
      <c r="BU75" s="176"/>
      <c r="BV75" s="177" t="str">
        <f aca="false">IF(BU75="","",CONCATENATE(ROUND(BS75,$S$46)," ",ROUND(BT75,$S$46)," ",ROUND(BU75,$S$46)," "))</f>
        <v/>
      </c>
      <c r="BW75" s="176"/>
      <c r="BX75" s="176"/>
      <c r="BY75" s="176"/>
      <c r="BZ75" s="177" t="str">
        <f aca="false">IF(BY75="","",CONCATENATE(ROUND(BW75,$S$46)," ",ROUND(BX75,$S$46)," ",ROUND(BY75,$S$46)," "))</f>
        <v/>
      </c>
      <c r="CA75" s="176"/>
      <c r="CB75" s="176"/>
      <c r="CC75" s="176"/>
      <c r="CD75" s="177" t="str">
        <f aca="false">IF(CC75="","",CONCATENATE(ROUND(CA75,$S$46)," ",ROUND(CB75,$S$46)," ",ROUND(CC75,$S$46)," "))</f>
        <v/>
      </c>
      <c r="CE75" s="176"/>
      <c r="CF75" s="176"/>
      <c r="CG75" s="176"/>
      <c r="CH75" s="177" t="str">
        <f aca="false">IF(CG75="","",CONCATENATE(ROUND(CE75,$S$46)," ",ROUND(CF75,$S$46)," ",ROUND(CG75,$S$46)," "))</f>
        <v/>
      </c>
      <c r="CI75" s="176"/>
      <c r="CJ75" s="176"/>
      <c r="CK75" s="176"/>
      <c r="CL75" s="177" t="str">
        <f aca="false">IF(CK75="","",CONCATENATE(ROUND(CI75,$S$46)," ",ROUND(CJ75,$S$46)," ",ROUND(CK75,$S$46)," "))</f>
        <v/>
      </c>
      <c r="CM75" s="176"/>
      <c r="CN75" s="176"/>
      <c r="CO75" s="176"/>
      <c r="CP75" s="177" t="str">
        <f aca="false">IF(CO75="","",CONCATENATE(ROUND(CM75,$S$46)," ",ROUND(CN75,$S$46)," ",ROUND(CO75,$S$46)," "))</f>
        <v/>
      </c>
      <c r="CQ75" s="176"/>
      <c r="CR75" s="176"/>
      <c r="CS75" s="176"/>
      <c r="CT75" s="177" t="str">
        <f aca="false">IF(CS75="","",CONCATENATE(ROUND(CQ75,$S$46)," ",ROUND(CR75,$S$46)," ",ROUND(CS75,$S$46)," "))</f>
        <v/>
      </c>
      <c r="CU75" s="176"/>
      <c r="CV75" s="176"/>
      <c r="CW75" s="176"/>
      <c r="CX75" s="177" t="str">
        <f aca="false">IF(CW75="","",CONCATENATE(ROUND(CU75,$S$46)," ",ROUND(CV75,$S$46)," ",ROUND(CW75,$S$46)," "))</f>
        <v/>
      </c>
      <c r="CY75" s="176"/>
      <c r="CZ75" s="176"/>
      <c r="DA75" s="176"/>
      <c r="DB75" s="177" t="str">
        <f aca="false">IF(DA75="","",CONCATENATE(ROUND(CY75,$S$46)," ",ROUND(CZ75,$S$46)," ",ROUND(DA75,$S$46)," "))</f>
        <v/>
      </c>
      <c r="DC75" s="176"/>
      <c r="DD75" s="176"/>
      <c r="DE75" s="176"/>
      <c r="DF75" s="177" t="str">
        <f aca="false">IF(DE75="","",CONCATENATE(ROUND(DC75,$S$46)," ",ROUND(DD75,$S$46)," ",ROUND(DE75,$S$46)," "))</f>
        <v/>
      </c>
      <c r="DG75" s="176"/>
      <c r="DH75" s="176"/>
      <c r="DI75" s="176"/>
      <c r="DJ75" s="177" t="str">
        <f aca="false">IF(DI75="","",CONCATENATE(ROUND(DG75,$S$46)," ",ROUND(DH75,$S$46)," ",ROUND(DI75,$S$46)," "))</f>
        <v/>
      </c>
      <c r="DK75" s="176"/>
      <c r="DL75" s="176"/>
      <c r="DM75" s="176"/>
      <c r="DN75" s="177" t="str">
        <f aca="false">IF(DM75="","",CONCATENATE(ROUND(DK75,$S$46)," ",ROUND(DL75,$S$46)," ",ROUND(DM75,$S$46)," "))</f>
        <v/>
      </c>
      <c r="DO75" s="176"/>
      <c r="DP75" s="176"/>
      <c r="DQ75" s="176"/>
      <c r="DR75" s="177" t="str">
        <f aca="false">IF(DQ75="","",CONCATENATE(ROUND(DO75,$S$46)," ",ROUND(DP75,$S$46)," ",ROUND(DQ75,$S$46)," "))</f>
        <v/>
      </c>
      <c r="DS75" s="176"/>
      <c r="DT75" s="176"/>
      <c r="DU75" s="176"/>
      <c r="DV75" s="177" t="str">
        <f aca="false">IF(DU75="","",CONCATENATE(ROUND(DS75,$S$46)," ",ROUND(DT75,$S$46)," ",ROUND(DU75,$S$46)," "))</f>
        <v/>
      </c>
      <c r="DW75" s="176"/>
      <c r="DX75" s="176"/>
      <c r="DY75" s="176"/>
      <c r="DZ75" s="177" t="str">
        <f aca="false">IF(DY75="","",CONCATENATE(ROUND(DW75,$S$46)," ",ROUND(DX75,$S$46)," ",ROUND(DY75,$S$46)," "))</f>
        <v/>
      </c>
      <c r="EA75" s="176"/>
      <c r="EB75" s="176"/>
      <c r="EC75" s="176"/>
      <c r="ED75" s="177" t="str">
        <f aca="false">IF(EC75="","",CONCATENATE(ROUND(EA75,$S$46)," ",ROUND(EB75,$S$46)," ",ROUND(EC75,$S$46)," "))</f>
        <v/>
      </c>
      <c r="EE75" s="176"/>
      <c r="EF75" s="176"/>
      <c r="EG75" s="176"/>
      <c r="EH75" s="177" t="str">
        <f aca="false">IF(EG75="","",CONCATENATE(ROUND(EE75,$S$46)," ",ROUND(EF75,$S$46)," ",ROUND(EG75,$S$46)," "))</f>
        <v/>
      </c>
      <c r="EI75" s="176"/>
      <c r="EJ75" s="176"/>
      <c r="EK75" s="176"/>
      <c r="EL75" s="177" t="str">
        <f aca="false">IF(EK75="","",CONCATENATE(ROUND(EI75,$S$46)," ",ROUND(EJ75,$S$46)," ",ROUND(EK75,$S$46)," "))</f>
        <v/>
      </c>
      <c r="EM75" s="176"/>
      <c r="EN75" s="176"/>
      <c r="EO75" s="176"/>
      <c r="EP75" s="177" t="str">
        <f aca="false">IF(EO75="","",CONCATENATE(ROUND(EM75,$S$46)," ",ROUND(EN75,$S$46)," ",ROUND(EO75,$S$46)," "))</f>
        <v/>
      </c>
      <c r="EQ75" s="29" t="str">
        <f aca="false">CONCATENATE(V75,Z75,AD75,AH75,AL75,AP75,AT75,AX75,BB75,BF75,BJ75,BN75,BR75,BV75,BZ75,CD75)</f>
        <v/>
      </c>
      <c r="ER75" s="29" t="str">
        <f aca="false">CONCATENATE(CH75,CL75,CP75,CT75,CX75,DB75,DF75,DJ75,DN75,DR75,DV75,DZ75,ED75,EH75,EL75,EP75)</f>
        <v/>
      </c>
      <c r="ES75" s="29" t="str">
        <f aca="false">CONCATENATE(EQ75,ER75)</f>
        <v/>
      </c>
    </row>
    <row r="76" customFormat="false" ht="12" hidden="false" customHeight="false" outlineLevel="0" collapsed="false">
      <c r="B76" s="104"/>
      <c r="C76" s="104"/>
      <c r="D76" s="104"/>
      <c r="E76" s="104"/>
      <c r="F76" s="104"/>
      <c r="G76" s="104"/>
      <c r="H76" s="104"/>
      <c r="I76" s="104"/>
      <c r="J76" s="104"/>
      <c r="K76" s="104"/>
      <c r="L76" s="104"/>
      <c r="N76" s="29" t="n">
        <v>25</v>
      </c>
      <c r="O76" s="174"/>
      <c r="P76" s="175" t="str">
        <f aca="false">IF(O76="","",O76/$O$116)</f>
        <v/>
      </c>
      <c r="Q76" s="177" t="str">
        <f aca="false">IF(P76="","",CONCATENATE(ROUND(P76,$S$45)," "))</f>
        <v/>
      </c>
      <c r="R76" s="177"/>
      <c r="S76" s="176"/>
      <c r="T76" s="176"/>
      <c r="U76" s="176"/>
      <c r="V76" s="177" t="str">
        <f aca="false">IF(U76="","",CONCATENATE(ROUND(S76,$S$46)," ",ROUND(T76,$S$46)," ",ROUND(U76,$S$46)," "))</f>
        <v/>
      </c>
      <c r="W76" s="176"/>
      <c r="X76" s="176"/>
      <c r="Y76" s="176"/>
      <c r="Z76" s="177" t="str">
        <f aca="false">IF(Y76="","",CONCATENATE(ROUND(W76,$S$46)," ",ROUND(X76,$S$46)," ",ROUND(Y76,$S$46)," "))</f>
        <v/>
      </c>
      <c r="AA76" s="176"/>
      <c r="AB76" s="176"/>
      <c r="AC76" s="176"/>
      <c r="AD76" s="177" t="str">
        <f aca="false">IF(AC76="","",CONCATENATE(ROUND(AA76,$S$46)," ",ROUND(AB76,$S$46)," ",ROUND(AC76,$S$46)," "))</f>
        <v/>
      </c>
      <c r="AE76" s="176"/>
      <c r="AF76" s="176"/>
      <c r="AG76" s="176"/>
      <c r="AH76" s="177" t="str">
        <f aca="false">IF(AG76="","",CONCATENATE(ROUND(AE76,$S$46)," ",ROUND(AF76,$S$46)," ",ROUND(AG76,$S$46)," "))</f>
        <v/>
      </c>
      <c r="AI76" s="176"/>
      <c r="AJ76" s="176"/>
      <c r="AK76" s="176"/>
      <c r="AL76" s="177" t="str">
        <f aca="false">IF(AK76="","",CONCATENATE(ROUND(AI76,$S$46)," ",ROUND(AJ76,$S$46)," ",ROUND(AK76,$S$46)," "))</f>
        <v/>
      </c>
      <c r="AM76" s="176"/>
      <c r="AN76" s="176"/>
      <c r="AO76" s="176"/>
      <c r="AP76" s="177" t="str">
        <f aca="false">IF(AO76="","",CONCATENATE(ROUND(AM76,$S$46)," ",ROUND(AN76,$S$46)," ",ROUND(AO76,$S$46)," "))</f>
        <v/>
      </c>
      <c r="AQ76" s="176"/>
      <c r="AR76" s="176"/>
      <c r="AS76" s="176"/>
      <c r="AT76" s="177" t="str">
        <f aca="false">IF(AS76="","",CONCATENATE(ROUND(AQ76,$S$46)," ",ROUND(AR76,$S$46)," ",ROUND(AS76,$S$46)," "))</f>
        <v/>
      </c>
      <c r="AU76" s="176"/>
      <c r="AV76" s="176"/>
      <c r="AW76" s="176"/>
      <c r="AX76" s="177" t="str">
        <f aca="false">IF(AW76="","",CONCATENATE(ROUND(AU76,$S$46)," ",ROUND(AV76,$S$46)," ",ROUND(AW76,$S$46)," "))</f>
        <v/>
      </c>
      <c r="AY76" s="176"/>
      <c r="AZ76" s="176"/>
      <c r="BA76" s="176"/>
      <c r="BB76" s="177" t="str">
        <f aca="false">IF(BA76="","",CONCATENATE(ROUND(AY76,$S$46)," ",ROUND(AZ76,$S$46)," ",ROUND(BA76,$S$46)," "))</f>
        <v/>
      </c>
      <c r="BC76" s="176"/>
      <c r="BD76" s="176"/>
      <c r="BE76" s="176"/>
      <c r="BF76" s="177" t="str">
        <f aca="false">IF(BE76="","",CONCATENATE(ROUND(BC76,$S$46)," ",ROUND(BD76,$S$46)," ",ROUND(BE76,$S$46)," "))</f>
        <v/>
      </c>
      <c r="BG76" s="176"/>
      <c r="BH76" s="176"/>
      <c r="BI76" s="176"/>
      <c r="BJ76" s="177" t="str">
        <f aca="false">IF(BI76="","",CONCATENATE(ROUND(BG76,$S$46)," ",ROUND(BH76,$S$46)," ",ROUND(BI76,$S$46)," "))</f>
        <v/>
      </c>
      <c r="BK76" s="176"/>
      <c r="BL76" s="176"/>
      <c r="BM76" s="176"/>
      <c r="BN76" s="177" t="str">
        <f aca="false">IF(BM76="","",CONCATENATE(ROUND(BK76,$S$46)," ",ROUND(BL76,$S$46)," ",ROUND(BM76,$S$46)," "))</f>
        <v/>
      </c>
      <c r="BO76" s="176"/>
      <c r="BP76" s="176"/>
      <c r="BQ76" s="176"/>
      <c r="BR76" s="177" t="str">
        <f aca="false">IF(BQ76="","",CONCATENATE(ROUND(BO76,$S$46)," ",ROUND(BP76,$S$46)," ",ROUND(BQ76,$S$46)," "))</f>
        <v/>
      </c>
      <c r="BS76" s="176"/>
      <c r="BT76" s="176"/>
      <c r="BU76" s="176"/>
      <c r="BV76" s="177" t="str">
        <f aca="false">IF(BU76="","",CONCATENATE(ROUND(BS76,$S$46)," ",ROUND(BT76,$S$46)," ",ROUND(BU76,$S$46)," "))</f>
        <v/>
      </c>
      <c r="BW76" s="176"/>
      <c r="BX76" s="176"/>
      <c r="BY76" s="176"/>
      <c r="BZ76" s="177" t="str">
        <f aca="false">IF(BY76="","",CONCATENATE(ROUND(BW76,$S$46)," ",ROUND(BX76,$S$46)," ",ROUND(BY76,$S$46)," "))</f>
        <v/>
      </c>
      <c r="CA76" s="176"/>
      <c r="CB76" s="176"/>
      <c r="CC76" s="176"/>
      <c r="CD76" s="177" t="str">
        <f aca="false">IF(CC76="","",CONCATENATE(ROUND(CA76,$S$46)," ",ROUND(CB76,$S$46)," ",ROUND(CC76,$S$46)," "))</f>
        <v/>
      </c>
      <c r="CE76" s="176"/>
      <c r="CF76" s="176"/>
      <c r="CG76" s="176"/>
      <c r="CH76" s="177" t="str">
        <f aca="false">IF(CG76="","",CONCATENATE(ROUND(CE76,$S$46)," ",ROUND(CF76,$S$46)," ",ROUND(CG76,$S$46)," "))</f>
        <v/>
      </c>
      <c r="CI76" s="176"/>
      <c r="CJ76" s="176"/>
      <c r="CK76" s="176"/>
      <c r="CL76" s="177" t="str">
        <f aca="false">IF(CK76="","",CONCATENATE(ROUND(CI76,$S$46)," ",ROUND(CJ76,$S$46)," ",ROUND(CK76,$S$46)," "))</f>
        <v/>
      </c>
      <c r="CM76" s="176"/>
      <c r="CN76" s="176"/>
      <c r="CO76" s="176"/>
      <c r="CP76" s="177" t="str">
        <f aca="false">IF(CO76="","",CONCATENATE(ROUND(CM76,$S$46)," ",ROUND(CN76,$S$46)," ",ROUND(CO76,$S$46)," "))</f>
        <v/>
      </c>
      <c r="CQ76" s="176"/>
      <c r="CR76" s="176"/>
      <c r="CS76" s="176"/>
      <c r="CT76" s="177" t="str">
        <f aca="false">IF(CS76="","",CONCATENATE(ROUND(CQ76,$S$46)," ",ROUND(CR76,$S$46)," ",ROUND(CS76,$S$46)," "))</f>
        <v/>
      </c>
      <c r="CU76" s="176"/>
      <c r="CV76" s="176"/>
      <c r="CW76" s="176"/>
      <c r="CX76" s="177" t="str">
        <f aca="false">IF(CW76="","",CONCATENATE(ROUND(CU76,$S$46)," ",ROUND(CV76,$S$46)," ",ROUND(CW76,$S$46)," "))</f>
        <v/>
      </c>
      <c r="CY76" s="176"/>
      <c r="CZ76" s="176"/>
      <c r="DA76" s="176"/>
      <c r="DB76" s="177" t="str">
        <f aca="false">IF(DA76="","",CONCATENATE(ROUND(CY76,$S$46)," ",ROUND(CZ76,$S$46)," ",ROUND(DA76,$S$46)," "))</f>
        <v/>
      </c>
      <c r="DC76" s="176"/>
      <c r="DD76" s="176"/>
      <c r="DE76" s="176"/>
      <c r="DF76" s="177" t="str">
        <f aca="false">IF(DE76="","",CONCATENATE(ROUND(DC76,$S$46)," ",ROUND(DD76,$S$46)," ",ROUND(DE76,$S$46)," "))</f>
        <v/>
      </c>
      <c r="DG76" s="176"/>
      <c r="DH76" s="176"/>
      <c r="DI76" s="176"/>
      <c r="DJ76" s="177" t="str">
        <f aca="false">IF(DI76="","",CONCATENATE(ROUND(DG76,$S$46)," ",ROUND(DH76,$S$46)," ",ROUND(DI76,$S$46)," "))</f>
        <v/>
      </c>
      <c r="DK76" s="176"/>
      <c r="DL76" s="176"/>
      <c r="DM76" s="176"/>
      <c r="DN76" s="177" t="str">
        <f aca="false">IF(DM76="","",CONCATENATE(ROUND(DK76,$S$46)," ",ROUND(DL76,$S$46)," ",ROUND(DM76,$S$46)," "))</f>
        <v/>
      </c>
      <c r="DO76" s="176"/>
      <c r="DP76" s="176"/>
      <c r="DQ76" s="176"/>
      <c r="DR76" s="177" t="str">
        <f aca="false">IF(DQ76="","",CONCATENATE(ROUND(DO76,$S$46)," ",ROUND(DP76,$S$46)," ",ROUND(DQ76,$S$46)," "))</f>
        <v/>
      </c>
      <c r="DS76" s="176"/>
      <c r="DT76" s="176"/>
      <c r="DU76" s="176"/>
      <c r="DV76" s="177" t="str">
        <f aca="false">IF(DU76="","",CONCATENATE(ROUND(DS76,$S$46)," ",ROUND(DT76,$S$46)," ",ROUND(DU76,$S$46)," "))</f>
        <v/>
      </c>
      <c r="DW76" s="176"/>
      <c r="DX76" s="176"/>
      <c r="DY76" s="176"/>
      <c r="DZ76" s="177" t="str">
        <f aca="false">IF(DY76="","",CONCATENATE(ROUND(DW76,$S$46)," ",ROUND(DX76,$S$46)," ",ROUND(DY76,$S$46)," "))</f>
        <v/>
      </c>
      <c r="EA76" s="176"/>
      <c r="EB76" s="176"/>
      <c r="EC76" s="176"/>
      <c r="ED76" s="177" t="str">
        <f aca="false">IF(EC76="","",CONCATENATE(ROUND(EA76,$S$46)," ",ROUND(EB76,$S$46)," ",ROUND(EC76,$S$46)," "))</f>
        <v/>
      </c>
      <c r="EE76" s="176"/>
      <c r="EF76" s="176"/>
      <c r="EG76" s="176"/>
      <c r="EH76" s="177" t="str">
        <f aca="false">IF(EG76="","",CONCATENATE(ROUND(EE76,$S$46)," ",ROUND(EF76,$S$46)," ",ROUND(EG76,$S$46)," "))</f>
        <v/>
      </c>
      <c r="EI76" s="176"/>
      <c r="EJ76" s="176"/>
      <c r="EK76" s="176"/>
      <c r="EL76" s="177" t="str">
        <f aca="false">IF(EK76="","",CONCATENATE(ROUND(EI76,$S$46)," ",ROUND(EJ76,$S$46)," ",ROUND(EK76,$S$46)," "))</f>
        <v/>
      </c>
      <c r="EM76" s="176"/>
      <c r="EN76" s="176"/>
      <c r="EO76" s="176"/>
      <c r="EP76" s="177" t="str">
        <f aca="false">IF(EO76="","",CONCATENATE(ROUND(EM76,$S$46)," ",ROUND(EN76,$S$46)," ",ROUND(EO76,$S$46)," "))</f>
        <v/>
      </c>
      <c r="EQ76" s="29" t="str">
        <f aca="false">CONCATENATE(V76,Z76,AD76,AH76,AL76,AP76,AT76,AX76,BB76,BF76,BJ76,BN76,BR76,BV76,BZ76,CD76)</f>
        <v/>
      </c>
      <c r="ER76" s="29" t="str">
        <f aca="false">CONCATENATE(CH76,CL76,CP76,CT76,CX76,DB76,DF76,DJ76,DN76,DR76,DV76,DZ76,ED76,EH76,EL76,EP76)</f>
        <v/>
      </c>
      <c r="ES76" s="29" t="str">
        <f aca="false">CONCATENATE(EQ76,ER76)</f>
        <v/>
      </c>
    </row>
    <row r="77" customFormat="false" ht="12" hidden="false" customHeight="false" outlineLevel="0" collapsed="false">
      <c r="B77" s="104"/>
      <c r="C77" s="104"/>
      <c r="D77" s="104"/>
      <c r="E77" s="104"/>
      <c r="F77" s="104"/>
      <c r="G77" s="104"/>
      <c r="H77" s="104"/>
      <c r="I77" s="104"/>
      <c r="J77" s="104"/>
      <c r="K77" s="104"/>
      <c r="L77" s="104"/>
      <c r="N77" s="29" t="n">
        <v>26</v>
      </c>
      <c r="O77" s="174"/>
      <c r="P77" s="175" t="str">
        <f aca="false">IF(O77="","",O77/$O$116)</f>
        <v/>
      </c>
      <c r="Q77" s="177" t="str">
        <f aca="false">IF(P77="","",CONCATENATE(ROUND(P77,$S$45)," "))</f>
        <v/>
      </c>
      <c r="R77" s="177"/>
      <c r="S77" s="176"/>
      <c r="T77" s="176"/>
      <c r="U77" s="176"/>
      <c r="V77" s="177" t="str">
        <f aca="false">IF(U77="","",CONCATENATE(ROUND(S77,$S$46)," ",ROUND(T77,$S$46)," ",ROUND(U77,$S$46)," "))</f>
        <v/>
      </c>
      <c r="W77" s="176"/>
      <c r="X77" s="176"/>
      <c r="Y77" s="176"/>
      <c r="Z77" s="177" t="str">
        <f aca="false">IF(Y77="","",CONCATENATE(ROUND(W77,$S$46)," ",ROUND(X77,$S$46)," ",ROUND(Y77,$S$46)," "))</f>
        <v/>
      </c>
      <c r="AA77" s="176"/>
      <c r="AB77" s="176"/>
      <c r="AC77" s="176"/>
      <c r="AD77" s="177" t="str">
        <f aca="false">IF(AC77="","",CONCATENATE(ROUND(AA77,$S$46)," ",ROUND(AB77,$S$46)," ",ROUND(AC77,$S$46)," "))</f>
        <v/>
      </c>
      <c r="AE77" s="176"/>
      <c r="AF77" s="176"/>
      <c r="AG77" s="176"/>
      <c r="AH77" s="177" t="str">
        <f aca="false">IF(AG77="","",CONCATENATE(ROUND(AE77,$S$46)," ",ROUND(AF77,$S$46)," ",ROUND(AG77,$S$46)," "))</f>
        <v/>
      </c>
      <c r="AI77" s="176"/>
      <c r="AJ77" s="176"/>
      <c r="AK77" s="176"/>
      <c r="AL77" s="177" t="str">
        <f aca="false">IF(AK77="","",CONCATENATE(ROUND(AI77,$S$46)," ",ROUND(AJ77,$S$46)," ",ROUND(AK77,$S$46)," "))</f>
        <v/>
      </c>
      <c r="AM77" s="176"/>
      <c r="AN77" s="176"/>
      <c r="AO77" s="176"/>
      <c r="AP77" s="177" t="str">
        <f aca="false">IF(AO77="","",CONCATENATE(ROUND(AM77,$S$46)," ",ROUND(AN77,$S$46)," ",ROUND(AO77,$S$46)," "))</f>
        <v/>
      </c>
      <c r="AQ77" s="176"/>
      <c r="AR77" s="176"/>
      <c r="AS77" s="176"/>
      <c r="AT77" s="177" t="str">
        <f aca="false">IF(AS77="","",CONCATENATE(ROUND(AQ77,$S$46)," ",ROUND(AR77,$S$46)," ",ROUND(AS77,$S$46)," "))</f>
        <v/>
      </c>
      <c r="AU77" s="176"/>
      <c r="AV77" s="176"/>
      <c r="AW77" s="176"/>
      <c r="AX77" s="177" t="str">
        <f aca="false">IF(AW77="","",CONCATENATE(ROUND(AU77,$S$46)," ",ROUND(AV77,$S$46)," ",ROUND(AW77,$S$46)," "))</f>
        <v/>
      </c>
      <c r="AY77" s="176"/>
      <c r="AZ77" s="176"/>
      <c r="BA77" s="176"/>
      <c r="BB77" s="177" t="str">
        <f aca="false">IF(BA77="","",CONCATENATE(ROUND(AY77,$S$46)," ",ROUND(AZ77,$S$46)," ",ROUND(BA77,$S$46)," "))</f>
        <v/>
      </c>
      <c r="BC77" s="176"/>
      <c r="BD77" s="176"/>
      <c r="BE77" s="176"/>
      <c r="BF77" s="177" t="str">
        <f aca="false">IF(BE77="","",CONCATENATE(ROUND(BC77,$S$46)," ",ROUND(BD77,$S$46)," ",ROUND(BE77,$S$46)," "))</f>
        <v/>
      </c>
      <c r="BG77" s="176"/>
      <c r="BH77" s="176"/>
      <c r="BI77" s="176"/>
      <c r="BJ77" s="177" t="str">
        <f aca="false">IF(BI77="","",CONCATENATE(ROUND(BG77,$S$46)," ",ROUND(BH77,$S$46)," ",ROUND(BI77,$S$46)," "))</f>
        <v/>
      </c>
      <c r="BK77" s="176"/>
      <c r="BL77" s="176"/>
      <c r="BM77" s="176"/>
      <c r="BN77" s="177" t="str">
        <f aca="false">IF(BM77="","",CONCATENATE(ROUND(BK77,$S$46)," ",ROUND(BL77,$S$46)," ",ROUND(BM77,$S$46)," "))</f>
        <v/>
      </c>
      <c r="BO77" s="176"/>
      <c r="BP77" s="176"/>
      <c r="BQ77" s="176"/>
      <c r="BR77" s="177" t="str">
        <f aca="false">IF(BQ77="","",CONCATENATE(ROUND(BO77,$S$46)," ",ROUND(BP77,$S$46)," ",ROUND(BQ77,$S$46)," "))</f>
        <v/>
      </c>
      <c r="BS77" s="176"/>
      <c r="BT77" s="176"/>
      <c r="BU77" s="176"/>
      <c r="BV77" s="177" t="str">
        <f aca="false">IF(BU77="","",CONCATENATE(ROUND(BS77,$S$46)," ",ROUND(BT77,$S$46)," ",ROUND(BU77,$S$46)," "))</f>
        <v/>
      </c>
      <c r="BW77" s="176"/>
      <c r="BX77" s="176"/>
      <c r="BY77" s="176"/>
      <c r="BZ77" s="177" t="str">
        <f aca="false">IF(BY77="","",CONCATENATE(ROUND(BW77,$S$46)," ",ROUND(BX77,$S$46)," ",ROUND(BY77,$S$46)," "))</f>
        <v/>
      </c>
      <c r="CA77" s="176"/>
      <c r="CB77" s="176"/>
      <c r="CC77" s="176"/>
      <c r="CD77" s="177" t="str">
        <f aca="false">IF(CC77="","",CONCATENATE(ROUND(CA77,$S$46)," ",ROUND(CB77,$S$46)," ",ROUND(CC77,$S$46)," "))</f>
        <v/>
      </c>
      <c r="CE77" s="176"/>
      <c r="CF77" s="176"/>
      <c r="CG77" s="176"/>
      <c r="CH77" s="177" t="str">
        <f aca="false">IF(CG77="","",CONCATENATE(ROUND(CE77,$S$46)," ",ROUND(CF77,$S$46)," ",ROUND(CG77,$S$46)," "))</f>
        <v/>
      </c>
      <c r="CI77" s="176"/>
      <c r="CJ77" s="176"/>
      <c r="CK77" s="176"/>
      <c r="CL77" s="177" t="str">
        <f aca="false">IF(CK77="","",CONCATENATE(ROUND(CI77,$S$46)," ",ROUND(CJ77,$S$46)," ",ROUND(CK77,$S$46)," "))</f>
        <v/>
      </c>
      <c r="CM77" s="176"/>
      <c r="CN77" s="176"/>
      <c r="CO77" s="176"/>
      <c r="CP77" s="177" t="str">
        <f aca="false">IF(CO77="","",CONCATENATE(ROUND(CM77,$S$46)," ",ROUND(CN77,$S$46)," ",ROUND(CO77,$S$46)," "))</f>
        <v/>
      </c>
      <c r="CQ77" s="176"/>
      <c r="CR77" s="176"/>
      <c r="CS77" s="176"/>
      <c r="CT77" s="177" t="str">
        <f aca="false">IF(CS77="","",CONCATENATE(ROUND(CQ77,$S$46)," ",ROUND(CR77,$S$46)," ",ROUND(CS77,$S$46)," "))</f>
        <v/>
      </c>
      <c r="CU77" s="176"/>
      <c r="CV77" s="176"/>
      <c r="CW77" s="176"/>
      <c r="CX77" s="177" t="str">
        <f aca="false">IF(CW77="","",CONCATENATE(ROUND(CU77,$S$46)," ",ROUND(CV77,$S$46)," ",ROUND(CW77,$S$46)," "))</f>
        <v/>
      </c>
      <c r="CY77" s="176"/>
      <c r="CZ77" s="176"/>
      <c r="DA77" s="176"/>
      <c r="DB77" s="177" t="str">
        <f aca="false">IF(DA77="","",CONCATENATE(ROUND(CY77,$S$46)," ",ROUND(CZ77,$S$46)," ",ROUND(DA77,$S$46)," "))</f>
        <v/>
      </c>
      <c r="DC77" s="176"/>
      <c r="DD77" s="176"/>
      <c r="DE77" s="176"/>
      <c r="DF77" s="177" t="str">
        <f aca="false">IF(DE77="","",CONCATENATE(ROUND(DC77,$S$46)," ",ROUND(DD77,$S$46)," ",ROUND(DE77,$S$46)," "))</f>
        <v/>
      </c>
      <c r="DG77" s="176"/>
      <c r="DH77" s="176"/>
      <c r="DI77" s="176"/>
      <c r="DJ77" s="177" t="str">
        <f aca="false">IF(DI77="","",CONCATENATE(ROUND(DG77,$S$46)," ",ROUND(DH77,$S$46)," ",ROUND(DI77,$S$46)," "))</f>
        <v/>
      </c>
      <c r="DK77" s="176"/>
      <c r="DL77" s="176"/>
      <c r="DM77" s="176"/>
      <c r="DN77" s="177" t="str">
        <f aca="false">IF(DM77="","",CONCATENATE(ROUND(DK77,$S$46)," ",ROUND(DL77,$S$46)," ",ROUND(DM77,$S$46)," "))</f>
        <v/>
      </c>
      <c r="DO77" s="176"/>
      <c r="DP77" s="176"/>
      <c r="DQ77" s="176"/>
      <c r="DR77" s="177" t="str">
        <f aca="false">IF(DQ77="","",CONCATENATE(ROUND(DO77,$S$46)," ",ROUND(DP77,$S$46)," ",ROUND(DQ77,$S$46)," "))</f>
        <v/>
      </c>
      <c r="DS77" s="176"/>
      <c r="DT77" s="176"/>
      <c r="DU77" s="176"/>
      <c r="DV77" s="177" t="str">
        <f aca="false">IF(DU77="","",CONCATENATE(ROUND(DS77,$S$46)," ",ROUND(DT77,$S$46)," ",ROUND(DU77,$S$46)," "))</f>
        <v/>
      </c>
      <c r="DW77" s="176"/>
      <c r="DX77" s="176"/>
      <c r="DY77" s="176"/>
      <c r="DZ77" s="177" t="str">
        <f aca="false">IF(DY77="","",CONCATENATE(ROUND(DW77,$S$46)," ",ROUND(DX77,$S$46)," ",ROUND(DY77,$S$46)," "))</f>
        <v/>
      </c>
      <c r="EA77" s="176"/>
      <c r="EB77" s="176"/>
      <c r="EC77" s="176"/>
      <c r="ED77" s="177" t="str">
        <f aca="false">IF(EC77="","",CONCATENATE(ROUND(EA77,$S$46)," ",ROUND(EB77,$S$46)," ",ROUND(EC77,$S$46)," "))</f>
        <v/>
      </c>
      <c r="EE77" s="176"/>
      <c r="EF77" s="176"/>
      <c r="EG77" s="176"/>
      <c r="EH77" s="177" t="str">
        <f aca="false">IF(EG77="","",CONCATENATE(ROUND(EE77,$S$46)," ",ROUND(EF77,$S$46)," ",ROUND(EG77,$S$46)," "))</f>
        <v/>
      </c>
      <c r="EI77" s="176"/>
      <c r="EJ77" s="176"/>
      <c r="EK77" s="176"/>
      <c r="EL77" s="177" t="str">
        <f aca="false">IF(EK77="","",CONCATENATE(ROUND(EI77,$S$46)," ",ROUND(EJ77,$S$46)," ",ROUND(EK77,$S$46)," "))</f>
        <v/>
      </c>
      <c r="EM77" s="176"/>
      <c r="EN77" s="176"/>
      <c r="EO77" s="176"/>
      <c r="EP77" s="177" t="str">
        <f aca="false">IF(EO77="","",CONCATENATE(ROUND(EM77,$S$46)," ",ROUND(EN77,$S$46)," ",ROUND(EO77,$S$46)," "))</f>
        <v/>
      </c>
      <c r="EQ77" s="29" t="str">
        <f aca="false">CONCATENATE(V77,Z77,AD77,AH77,AL77,AP77,AT77,AX77,BB77,BF77,BJ77,BN77,BR77,BV77,BZ77,CD77)</f>
        <v/>
      </c>
      <c r="ER77" s="29" t="str">
        <f aca="false">CONCATENATE(CH77,CL77,CP77,CT77,CX77,DB77,DF77,DJ77,DN77,DR77,DV77,DZ77,ED77,EH77,EL77,EP77)</f>
        <v/>
      </c>
      <c r="ES77" s="29" t="str">
        <f aca="false">CONCATENATE(EQ77,ER77)</f>
        <v/>
      </c>
    </row>
    <row r="78" customFormat="false" ht="12" hidden="false" customHeight="false" outlineLevel="0" collapsed="false">
      <c r="B78" s="104"/>
      <c r="C78" s="104"/>
      <c r="D78" s="104"/>
      <c r="E78" s="104"/>
      <c r="F78" s="104"/>
      <c r="G78" s="104"/>
      <c r="H78" s="104"/>
      <c r="I78" s="104"/>
      <c r="J78" s="104"/>
      <c r="K78" s="104"/>
      <c r="L78" s="104"/>
      <c r="N78" s="29" t="n">
        <v>27</v>
      </c>
      <c r="O78" s="174"/>
      <c r="P78" s="175" t="str">
        <f aca="false">IF(O78="","",O78/$O$116)</f>
        <v/>
      </c>
      <c r="Q78" s="177" t="str">
        <f aca="false">IF(P78="","",CONCATENATE(ROUND(P78,$S$45)," "))</f>
        <v/>
      </c>
      <c r="R78" s="177"/>
      <c r="S78" s="176"/>
      <c r="T78" s="176"/>
      <c r="U78" s="176"/>
      <c r="V78" s="177" t="str">
        <f aca="false">IF(U78="","",CONCATENATE(ROUND(S78,$S$46)," ",ROUND(T78,$S$46)," ",ROUND(U78,$S$46)," "))</f>
        <v/>
      </c>
      <c r="W78" s="176"/>
      <c r="X78" s="176"/>
      <c r="Y78" s="176"/>
      <c r="Z78" s="177" t="str">
        <f aca="false">IF(Y78="","",CONCATENATE(ROUND(W78,$S$46)," ",ROUND(X78,$S$46)," ",ROUND(Y78,$S$46)," "))</f>
        <v/>
      </c>
      <c r="AA78" s="176"/>
      <c r="AB78" s="176"/>
      <c r="AC78" s="176"/>
      <c r="AD78" s="177" t="str">
        <f aca="false">IF(AC78="","",CONCATENATE(ROUND(AA78,$S$46)," ",ROUND(AB78,$S$46)," ",ROUND(AC78,$S$46)," "))</f>
        <v/>
      </c>
      <c r="AE78" s="176"/>
      <c r="AF78" s="176"/>
      <c r="AG78" s="176"/>
      <c r="AH78" s="177" t="str">
        <f aca="false">IF(AG78="","",CONCATENATE(ROUND(AE78,$S$46)," ",ROUND(AF78,$S$46)," ",ROUND(AG78,$S$46)," "))</f>
        <v/>
      </c>
      <c r="AI78" s="176"/>
      <c r="AJ78" s="176"/>
      <c r="AK78" s="176"/>
      <c r="AL78" s="177" t="str">
        <f aca="false">IF(AK78="","",CONCATENATE(ROUND(AI78,$S$46)," ",ROUND(AJ78,$S$46)," ",ROUND(AK78,$S$46)," "))</f>
        <v/>
      </c>
      <c r="AM78" s="176"/>
      <c r="AN78" s="176"/>
      <c r="AO78" s="176"/>
      <c r="AP78" s="177" t="str">
        <f aca="false">IF(AO78="","",CONCATENATE(ROUND(AM78,$S$46)," ",ROUND(AN78,$S$46)," ",ROUND(AO78,$S$46)," "))</f>
        <v/>
      </c>
      <c r="AQ78" s="176"/>
      <c r="AR78" s="176"/>
      <c r="AS78" s="176"/>
      <c r="AT78" s="177" t="str">
        <f aca="false">IF(AS78="","",CONCATENATE(ROUND(AQ78,$S$46)," ",ROUND(AR78,$S$46)," ",ROUND(AS78,$S$46)," "))</f>
        <v/>
      </c>
      <c r="AU78" s="176"/>
      <c r="AV78" s="176"/>
      <c r="AW78" s="176"/>
      <c r="AX78" s="177" t="str">
        <f aca="false">IF(AW78="","",CONCATENATE(ROUND(AU78,$S$46)," ",ROUND(AV78,$S$46)," ",ROUND(AW78,$S$46)," "))</f>
        <v/>
      </c>
      <c r="AY78" s="176"/>
      <c r="AZ78" s="176"/>
      <c r="BA78" s="176"/>
      <c r="BB78" s="177" t="str">
        <f aca="false">IF(BA78="","",CONCATENATE(ROUND(AY78,$S$46)," ",ROUND(AZ78,$S$46)," ",ROUND(BA78,$S$46)," "))</f>
        <v/>
      </c>
      <c r="BC78" s="176"/>
      <c r="BD78" s="176"/>
      <c r="BE78" s="176"/>
      <c r="BF78" s="177" t="str">
        <f aca="false">IF(BE78="","",CONCATENATE(ROUND(BC78,$S$46)," ",ROUND(BD78,$S$46)," ",ROUND(BE78,$S$46)," "))</f>
        <v/>
      </c>
      <c r="BG78" s="176"/>
      <c r="BH78" s="176"/>
      <c r="BI78" s="176"/>
      <c r="BJ78" s="177" t="str">
        <f aca="false">IF(BI78="","",CONCATENATE(ROUND(BG78,$S$46)," ",ROUND(BH78,$S$46)," ",ROUND(BI78,$S$46)," "))</f>
        <v/>
      </c>
      <c r="BK78" s="176"/>
      <c r="BL78" s="176"/>
      <c r="BM78" s="176"/>
      <c r="BN78" s="177" t="str">
        <f aca="false">IF(BM78="","",CONCATENATE(ROUND(BK78,$S$46)," ",ROUND(BL78,$S$46)," ",ROUND(BM78,$S$46)," "))</f>
        <v/>
      </c>
      <c r="BO78" s="176"/>
      <c r="BP78" s="176"/>
      <c r="BQ78" s="176"/>
      <c r="BR78" s="177" t="str">
        <f aca="false">IF(BQ78="","",CONCATENATE(ROUND(BO78,$S$46)," ",ROUND(BP78,$S$46)," ",ROUND(BQ78,$S$46)," "))</f>
        <v/>
      </c>
      <c r="BS78" s="176"/>
      <c r="BT78" s="176"/>
      <c r="BU78" s="176"/>
      <c r="BV78" s="177" t="str">
        <f aca="false">IF(BU78="","",CONCATENATE(ROUND(BS78,$S$46)," ",ROUND(BT78,$S$46)," ",ROUND(BU78,$S$46)," "))</f>
        <v/>
      </c>
      <c r="BW78" s="176"/>
      <c r="BX78" s="176"/>
      <c r="BY78" s="176"/>
      <c r="BZ78" s="177" t="str">
        <f aca="false">IF(BY78="","",CONCATENATE(ROUND(BW78,$S$46)," ",ROUND(BX78,$S$46)," ",ROUND(BY78,$S$46)," "))</f>
        <v/>
      </c>
      <c r="CA78" s="176"/>
      <c r="CB78" s="176"/>
      <c r="CC78" s="176"/>
      <c r="CD78" s="177" t="str">
        <f aca="false">IF(CC78="","",CONCATENATE(ROUND(CA78,$S$46)," ",ROUND(CB78,$S$46)," ",ROUND(CC78,$S$46)," "))</f>
        <v/>
      </c>
      <c r="CE78" s="176"/>
      <c r="CF78" s="176"/>
      <c r="CG78" s="176"/>
      <c r="CH78" s="177" t="str">
        <f aca="false">IF(CG78="","",CONCATENATE(ROUND(CE78,$S$46)," ",ROUND(CF78,$S$46)," ",ROUND(CG78,$S$46)," "))</f>
        <v/>
      </c>
      <c r="CI78" s="176"/>
      <c r="CJ78" s="176"/>
      <c r="CK78" s="176"/>
      <c r="CL78" s="177" t="str">
        <f aca="false">IF(CK78="","",CONCATENATE(ROUND(CI78,$S$46)," ",ROUND(CJ78,$S$46)," ",ROUND(CK78,$S$46)," "))</f>
        <v/>
      </c>
      <c r="CM78" s="176"/>
      <c r="CN78" s="176"/>
      <c r="CO78" s="176"/>
      <c r="CP78" s="177" t="str">
        <f aca="false">IF(CO78="","",CONCATENATE(ROUND(CM78,$S$46)," ",ROUND(CN78,$S$46)," ",ROUND(CO78,$S$46)," "))</f>
        <v/>
      </c>
      <c r="CQ78" s="176"/>
      <c r="CR78" s="176"/>
      <c r="CS78" s="176"/>
      <c r="CT78" s="177" t="str">
        <f aca="false">IF(CS78="","",CONCATENATE(ROUND(CQ78,$S$46)," ",ROUND(CR78,$S$46)," ",ROUND(CS78,$S$46)," "))</f>
        <v/>
      </c>
      <c r="CU78" s="176"/>
      <c r="CV78" s="176"/>
      <c r="CW78" s="176"/>
      <c r="CX78" s="177" t="str">
        <f aca="false">IF(CW78="","",CONCATENATE(ROUND(CU78,$S$46)," ",ROUND(CV78,$S$46)," ",ROUND(CW78,$S$46)," "))</f>
        <v/>
      </c>
      <c r="CY78" s="176"/>
      <c r="CZ78" s="176"/>
      <c r="DA78" s="176"/>
      <c r="DB78" s="177" t="str">
        <f aca="false">IF(DA78="","",CONCATENATE(ROUND(CY78,$S$46)," ",ROUND(CZ78,$S$46)," ",ROUND(DA78,$S$46)," "))</f>
        <v/>
      </c>
      <c r="DC78" s="176"/>
      <c r="DD78" s="176"/>
      <c r="DE78" s="176"/>
      <c r="DF78" s="177" t="str">
        <f aca="false">IF(DE78="","",CONCATENATE(ROUND(DC78,$S$46)," ",ROUND(DD78,$S$46)," ",ROUND(DE78,$S$46)," "))</f>
        <v/>
      </c>
      <c r="DG78" s="176"/>
      <c r="DH78" s="176"/>
      <c r="DI78" s="176"/>
      <c r="DJ78" s="177" t="str">
        <f aca="false">IF(DI78="","",CONCATENATE(ROUND(DG78,$S$46)," ",ROUND(DH78,$S$46)," ",ROUND(DI78,$S$46)," "))</f>
        <v/>
      </c>
      <c r="DK78" s="176"/>
      <c r="DL78" s="176"/>
      <c r="DM78" s="176"/>
      <c r="DN78" s="177" t="str">
        <f aca="false">IF(DM78="","",CONCATENATE(ROUND(DK78,$S$46)," ",ROUND(DL78,$S$46)," ",ROUND(DM78,$S$46)," "))</f>
        <v/>
      </c>
      <c r="DO78" s="176"/>
      <c r="DP78" s="176"/>
      <c r="DQ78" s="176"/>
      <c r="DR78" s="177" t="str">
        <f aca="false">IF(DQ78="","",CONCATENATE(ROUND(DO78,$S$46)," ",ROUND(DP78,$S$46)," ",ROUND(DQ78,$S$46)," "))</f>
        <v/>
      </c>
      <c r="DS78" s="176"/>
      <c r="DT78" s="176"/>
      <c r="DU78" s="176"/>
      <c r="DV78" s="177" t="str">
        <f aca="false">IF(DU78="","",CONCATENATE(ROUND(DS78,$S$46)," ",ROUND(DT78,$S$46)," ",ROUND(DU78,$S$46)," "))</f>
        <v/>
      </c>
      <c r="DW78" s="176"/>
      <c r="DX78" s="176"/>
      <c r="DY78" s="176"/>
      <c r="DZ78" s="177" t="str">
        <f aca="false">IF(DY78="","",CONCATENATE(ROUND(DW78,$S$46)," ",ROUND(DX78,$S$46)," ",ROUND(DY78,$S$46)," "))</f>
        <v/>
      </c>
      <c r="EA78" s="176"/>
      <c r="EB78" s="176"/>
      <c r="EC78" s="176"/>
      <c r="ED78" s="177" t="str">
        <f aca="false">IF(EC78="","",CONCATENATE(ROUND(EA78,$S$46)," ",ROUND(EB78,$S$46)," ",ROUND(EC78,$S$46)," "))</f>
        <v/>
      </c>
      <c r="EE78" s="176"/>
      <c r="EF78" s="176"/>
      <c r="EG78" s="176"/>
      <c r="EH78" s="177" t="str">
        <f aca="false">IF(EG78="","",CONCATENATE(ROUND(EE78,$S$46)," ",ROUND(EF78,$S$46)," ",ROUND(EG78,$S$46)," "))</f>
        <v/>
      </c>
      <c r="EI78" s="176"/>
      <c r="EJ78" s="176"/>
      <c r="EK78" s="176"/>
      <c r="EL78" s="177" t="str">
        <f aca="false">IF(EK78="","",CONCATENATE(ROUND(EI78,$S$46)," ",ROUND(EJ78,$S$46)," ",ROUND(EK78,$S$46)," "))</f>
        <v/>
      </c>
      <c r="EM78" s="176"/>
      <c r="EN78" s="176"/>
      <c r="EO78" s="176"/>
      <c r="EP78" s="177" t="str">
        <f aca="false">IF(EO78="","",CONCATENATE(ROUND(EM78,$S$46)," ",ROUND(EN78,$S$46)," ",ROUND(EO78,$S$46)," "))</f>
        <v/>
      </c>
      <c r="EQ78" s="29" t="str">
        <f aca="false">CONCATENATE(V78,Z78,AD78,AH78,AL78,AP78,AT78,AX78,BB78,BF78,BJ78,BN78,BR78,BV78,BZ78,CD78)</f>
        <v/>
      </c>
      <c r="ER78" s="29" t="str">
        <f aca="false">CONCATENATE(CH78,CL78,CP78,CT78,CX78,DB78,DF78,DJ78,DN78,DR78,DV78,DZ78,ED78,EH78,EL78,EP78)</f>
        <v/>
      </c>
      <c r="ES78" s="29" t="str">
        <f aca="false">CONCATENATE(EQ78,ER78)</f>
        <v/>
      </c>
    </row>
    <row r="79" customFormat="false" ht="12" hidden="false" customHeight="false" outlineLevel="0" collapsed="false">
      <c r="B79" s="104"/>
      <c r="C79" s="104"/>
      <c r="D79" s="104"/>
      <c r="E79" s="104"/>
      <c r="F79" s="104"/>
      <c r="G79" s="104"/>
      <c r="H79" s="104"/>
      <c r="I79" s="104"/>
      <c r="J79" s="104"/>
      <c r="K79" s="104"/>
      <c r="L79" s="104"/>
      <c r="N79" s="29" t="n">
        <v>28</v>
      </c>
      <c r="O79" s="174"/>
      <c r="P79" s="175" t="str">
        <f aca="false">IF(O79="","",O79/$O$116)</f>
        <v/>
      </c>
      <c r="Q79" s="177" t="str">
        <f aca="false">IF(P79="","",CONCATENATE(ROUND(P79,$S$45)," "))</f>
        <v/>
      </c>
      <c r="R79" s="177"/>
      <c r="S79" s="176"/>
      <c r="T79" s="176"/>
      <c r="U79" s="176"/>
      <c r="V79" s="177" t="str">
        <f aca="false">IF(U79="","",CONCATENATE(ROUND(S79,$S$46)," ",ROUND(T79,$S$46)," ",ROUND(U79,$S$46)," "))</f>
        <v/>
      </c>
      <c r="W79" s="176"/>
      <c r="X79" s="176"/>
      <c r="Y79" s="176"/>
      <c r="Z79" s="177" t="str">
        <f aca="false">IF(Y79="","",CONCATENATE(ROUND(W79,$S$46)," ",ROUND(X79,$S$46)," ",ROUND(Y79,$S$46)," "))</f>
        <v/>
      </c>
      <c r="AA79" s="176"/>
      <c r="AB79" s="176"/>
      <c r="AC79" s="176"/>
      <c r="AD79" s="177" t="str">
        <f aca="false">IF(AC79="","",CONCATENATE(ROUND(AA79,$S$46)," ",ROUND(AB79,$S$46)," ",ROUND(AC79,$S$46)," "))</f>
        <v/>
      </c>
      <c r="AE79" s="176"/>
      <c r="AF79" s="176"/>
      <c r="AG79" s="176"/>
      <c r="AH79" s="177" t="str">
        <f aca="false">IF(AG79="","",CONCATENATE(ROUND(AE79,$S$46)," ",ROUND(AF79,$S$46)," ",ROUND(AG79,$S$46)," "))</f>
        <v/>
      </c>
      <c r="AI79" s="176"/>
      <c r="AJ79" s="176"/>
      <c r="AK79" s="176"/>
      <c r="AL79" s="177" t="str">
        <f aca="false">IF(AK79="","",CONCATENATE(ROUND(AI79,$S$46)," ",ROUND(AJ79,$S$46)," ",ROUND(AK79,$S$46)," "))</f>
        <v/>
      </c>
      <c r="AM79" s="176"/>
      <c r="AN79" s="176"/>
      <c r="AO79" s="176"/>
      <c r="AP79" s="177" t="str">
        <f aca="false">IF(AO79="","",CONCATENATE(ROUND(AM79,$S$46)," ",ROUND(AN79,$S$46)," ",ROUND(AO79,$S$46)," "))</f>
        <v/>
      </c>
      <c r="AQ79" s="176"/>
      <c r="AR79" s="176"/>
      <c r="AS79" s="176"/>
      <c r="AT79" s="177" t="str">
        <f aca="false">IF(AS79="","",CONCATENATE(ROUND(AQ79,$S$46)," ",ROUND(AR79,$S$46)," ",ROUND(AS79,$S$46)," "))</f>
        <v/>
      </c>
      <c r="AU79" s="176"/>
      <c r="AV79" s="176"/>
      <c r="AW79" s="176"/>
      <c r="AX79" s="177" t="str">
        <f aca="false">IF(AW79="","",CONCATENATE(ROUND(AU79,$S$46)," ",ROUND(AV79,$S$46)," ",ROUND(AW79,$S$46)," "))</f>
        <v/>
      </c>
      <c r="AY79" s="176"/>
      <c r="AZ79" s="176"/>
      <c r="BA79" s="176"/>
      <c r="BB79" s="177" t="str">
        <f aca="false">IF(BA79="","",CONCATENATE(ROUND(AY79,$S$46)," ",ROUND(AZ79,$S$46)," ",ROUND(BA79,$S$46)," "))</f>
        <v/>
      </c>
      <c r="BC79" s="176"/>
      <c r="BD79" s="176"/>
      <c r="BE79" s="176"/>
      <c r="BF79" s="177" t="str">
        <f aca="false">IF(BE79="","",CONCATENATE(ROUND(BC79,$S$46)," ",ROUND(BD79,$S$46)," ",ROUND(BE79,$S$46)," "))</f>
        <v/>
      </c>
      <c r="BG79" s="176"/>
      <c r="BH79" s="176"/>
      <c r="BI79" s="176"/>
      <c r="BJ79" s="177" t="str">
        <f aca="false">IF(BI79="","",CONCATENATE(ROUND(BG79,$S$46)," ",ROUND(BH79,$S$46)," ",ROUND(BI79,$S$46)," "))</f>
        <v/>
      </c>
      <c r="BK79" s="176"/>
      <c r="BL79" s="176"/>
      <c r="BM79" s="176"/>
      <c r="BN79" s="177" t="str">
        <f aca="false">IF(BM79="","",CONCATENATE(ROUND(BK79,$S$46)," ",ROUND(BL79,$S$46)," ",ROUND(BM79,$S$46)," "))</f>
        <v/>
      </c>
      <c r="BO79" s="176"/>
      <c r="BP79" s="176"/>
      <c r="BQ79" s="176"/>
      <c r="BR79" s="177" t="str">
        <f aca="false">IF(BQ79="","",CONCATENATE(ROUND(BO79,$S$46)," ",ROUND(BP79,$S$46)," ",ROUND(BQ79,$S$46)," "))</f>
        <v/>
      </c>
      <c r="BS79" s="176"/>
      <c r="BT79" s="176"/>
      <c r="BU79" s="176"/>
      <c r="BV79" s="177" t="str">
        <f aca="false">IF(BU79="","",CONCATENATE(ROUND(BS79,$S$46)," ",ROUND(BT79,$S$46)," ",ROUND(BU79,$S$46)," "))</f>
        <v/>
      </c>
      <c r="BW79" s="176"/>
      <c r="BX79" s="176"/>
      <c r="BY79" s="176"/>
      <c r="BZ79" s="177" t="str">
        <f aca="false">IF(BY79="","",CONCATENATE(ROUND(BW79,$S$46)," ",ROUND(BX79,$S$46)," ",ROUND(BY79,$S$46)," "))</f>
        <v/>
      </c>
      <c r="CA79" s="176"/>
      <c r="CB79" s="176"/>
      <c r="CC79" s="176"/>
      <c r="CD79" s="177" t="str">
        <f aca="false">IF(CC79="","",CONCATENATE(ROUND(CA79,$S$46)," ",ROUND(CB79,$S$46)," ",ROUND(CC79,$S$46)," "))</f>
        <v/>
      </c>
      <c r="CE79" s="176"/>
      <c r="CF79" s="176"/>
      <c r="CG79" s="176"/>
      <c r="CH79" s="177" t="str">
        <f aca="false">IF(CG79="","",CONCATENATE(ROUND(CE79,$S$46)," ",ROUND(CF79,$S$46)," ",ROUND(CG79,$S$46)," "))</f>
        <v/>
      </c>
      <c r="CI79" s="176"/>
      <c r="CJ79" s="176"/>
      <c r="CK79" s="176"/>
      <c r="CL79" s="177" t="str">
        <f aca="false">IF(CK79="","",CONCATENATE(ROUND(CI79,$S$46)," ",ROUND(CJ79,$S$46)," ",ROUND(CK79,$S$46)," "))</f>
        <v/>
      </c>
      <c r="CM79" s="176"/>
      <c r="CN79" s="176"/>
      <c r="CO79" s="176"/>
      <c r="CP79" s="177" t="str">
        <f aca="false">IF(CO79="","",CONCATENATE(ROUND(CM79,$S$46)," ",ROUND(CN79,$S$46)," ",ROUND(CO79,$S$46)," "))</f>
        <v/>
      </c>
      <c r="CQ79" s="176"/>
      <c r="CR79" s="176"/>
      <c r="CS79" s="176"/>
      <c r="CT79" s="177" t="str">
        <f aca="false">IF(CS79="","",CONCATENATE(ROUND(CQ79,$S$46)," ",ROUND(CR79,$S$46)," ",ROUND(CS79,$S$46)," "))</f>
        <v/>
      </c>
      <c r="CU79" s="176"/>
      <c r="CV79" s="176"/>
      <c r="CW79" s="176"/>
      <c r="CX79" s="177" t="str">
        <f aca="false">IF(CW79="","",CONCATENATE(ROUND(CU79,$S$46)," ",ROUND(CV79,$S$46)," ",ROUND(CW79,$S$46)," "))</f>
        <v/>
      </c>
      <c r="CY79" s="176"/>
      <c r="CZ79" s="176"/>
      <c r="DA79" s="176"/>
      <c r="DB79" s="177" t="str">
        <f aca="false">IF(DA79="","",CONCATENATE(ROUND(CY79,$S$46)," ",ROUND(CZ79,$S$46)," ",ROUND(DA79,$S$46)," "))</f>
        <v/>
      </c>
      <c r="DC79" s="176"/>
      <c r="DD79" s="176"/>
      <c r="DE79" s="176"/>
      <c r="DF79" s="177" t="str">
        <f aca="false">IF(DE79="","",CONCATENATE(ROUND(DC79,$S$46)," ",ROUND(DD79,$S$46)," ",ROUND(DE79,$S$46)," "))</f>
        <v/>
      </c>
      <c r="DG79" s="176"/>
      <c r="DH79" s="176"/>
      <c r="DI79" s="176"/>
      <c r="DJ79" s="177" t="str">
        <f aca="false">IF(DI79="","",CONCATENATE(ROUND(DG79,$S$46)," ",ROUND(DH79,$S$46)," ",ROUND(DI79,$S$46)," "))</f>
        <v/>
      </c>
      <c r="DK79" s="176"/>
      <c r="DL79" s="176"/>
      <c r="DM79" s="176"/>
      <c r="DN79" s="177" t="str">
        <f aca="false">IF(DM79="","",CONCATENATE(ROUND(DK79,$S$46)," ",ROUND(DL79,$S$46)," ",ROUND(DM79,$S$46)," "))</f>
        <v/>
      </c>
      <c r="DO79" s="176"/>
      <c r="DP79" s="176"/>
      <c r="DQ79" s="176"/>
      <c r="DR79" s="177" t="str">
        <f aca="false">IF(DQ79="","",CONCATENATE(ROUND(DO79,$S$46)," ",ROUND(DP79,$S$46)," ",ROUND(DQ79,$S$46)," "))</f>
        <v/>
      </c>
      <c r="DS79" s="176"/>
      <c r="DT79" s="176"/>
      <c r="DU79" s="176"/>
      <c r="DV79" s="177" t="str">
        <f aca="false">IF(DU79="","",CONCATENATE(ROUND(DS79,$S$46)," ",ROUND(DT79,$S$46)," ",ROUND(DU79,$S$46)," "))</f>
        <v/>
      </c>
      <c r="DW79" s="176"/>
      <c r="DX79" s="176"/>
      <c r="DY79" s="176"/>
      <c r="DZ79" s="177" t="str">
        <f aca="false">IF(DY79="","",CONCATENATE(ROUND(DW79,$S$46)," ",ROUND(DX79,$S$46)," ",ROUND(DY79,$S$46)," "))</f>
        <v/>
      </c>
      <c r="EA79" s="176"/>
      <c r="EB79" s="176"/>
      <c r="EC79" s="176"/>
      <c r="ED79" s="177" t="str">
        <f aca="false">IF(EC79="","",CONCATENATE(ROUND(EA79,$S$46)," ",ROUND(EB79,$S$46)," ",ROUND(EC79,$S$46)," "))</f>
        <v/>
      </c>
      <c r="EE79" s="176"/>
      <c r="EF79" s="176"/>
      <c r="EG79" s="176"/>
      <c r="EH79" s="177" t="str">
        <f aca="false">IF(EG79="","",CONCATENATE(ROUND(EE79,$S$46)," ",ROUND(EF79,$S$46)," ",ROUND(EG79,$S$46)," "))</f>
        <v/>
      </c>
      <c r="EI79" s="176"/>
      <c r="EJ79" s="176"/>
      <c r="EK79" s="176"/>
      <c r="EL79" s="177" t="str">
        <f aca="false">IF(EK79="","",CONCATENATE(ROUND(EI79,$S$46)," ",ROUND(EJ79,$S$46)," ",ROUND(EK79,$S$46)," "))</f>
        <v/>
      </c>
      <c r="EM79" s="176"/>
      <c r="EN79" s="176"/>
      <c r="EO79" s="176"/>
      <c r="EP79" s="177" t="str">
        <f aca="false">IF(EO79="","",CONCATENATE(ROUND(EM79,$S$46)," ",ROUND(EN79,$S$46)," ",ROUND(EO79,$S$46)," "))</f>
        <v/>
      </c>
      <c r="EQ79" s="29" t="str">
        <f aca="false">CONCATENATE(V79,Z79,AD79,AH79,AL79,AP79,AT79,AX79,BB79,BF79,BJ79,BN79,BR79,BV79,BZ79,CD79)</f>
        <v/>
      </c>
      <c r="ER79" s="29" t="str">
        <f aca="false">CONCATENATE(CH79,CL79,CP79,CT79,CX79,DB79,DF79,DJ79,DN79,DR79,DV79,DZ79,ED79,EH79,EL79,EP79)</f>
        <v/>
      </c>
      <c r="ES79" s="29" t="str">
        <f aca="false">CONCATENATE(EQ79,ER79)</f>
        <v/>
      </c>
    </row>
    <row r="80" customFormat="false" ht="12" hidden="false" customHeight="false" outlineLevel="0" collapsed="false">
      <c r="B80" s="104"/>
      <c r="C80" s="104"/>
      <c r="D80" s="104"/>
      <c r="E80" s="104"/>
      <c r="F80" s="104"/>
      <c r="G80" s="104"/>
      <c r="H80" s="104"/>
      <c r="I80" s="104"/>
      <c r="J80" s="104"/>
      <c r="K80" s="104"/>
      <c r="L80" s="104"/>
      <c r="N80" s="29" t="n">
        <v>29</v>
      </c>
      <c r="O80" s="174"/>
      <c r="P80" s="175" t="str">
        <f aca="false">IF(O80="","",O80/$O$116)</f>
        <v/>
      </c>
      <c r="Q80" s="177" t="str">
        <f aca="false">IF(P80="","",CONCATENATE(ROUND(P80,$S$45)," "))</f>
        <v/>
      </c>
      <c r="R80" s="177"/>
      <c r="S80" s="176"/>
      <c r="T80" s="176"/>
      <c r="U80" s="176"/>
      <c r="V80" s="177" t="str">
        <f aca="false">IF(U80="","",CONCATENATE(ROUND(S80,$S$46)," ",ROUND(T80,$S$46)," ",ROUND(U80,$S$46)," "))</f>
        <v/>
      </c>
      <c r="W80" s="176"/>
      <c r="X80" s="176"/>
      <c r="Y80" s="176"/>
      <c r="Z80" s="177" t="str">
        <f aca="false">IF(Y80="","",CONCATENATE(ROUND(W80,$S$46)," ",ROUND(X80,$S$46)," ",ROUND(Y80,$S$46)," "))</f>
        <v/>
      </c>
      <c r="AA80" s="176"/>
      <c r="AB80" s="176"/>
      <c r="AC80" s="176"/>
      <c r="AD80" s="177" t="str">
        <f aca="false">IF(AC80="","",CONCATENATE(ROUND(AA80,$S$46)," ",ROUND(AB80,$S$46)," ",ROUND(AC80,$S$46)," "))</f>
        <v/>
      </c>
      <c r="AE80" s="176"/>
      <c r="AF80" s="176"/>
      <c r="AG80" s="176"/>
      <c r="AH80" s="177" t="str">
        <f aca="false">IF(AG80="","",CONCATENATE(ROUND(AE80,$S$46)," ",ROUND(AF80,$S$46)," ",ROUND(AG80,$S$46)," "))</f>
        <v/>
      </c>
      <c r="AI80" s="176"/>
      <c r="AJ80" s="176"/>
      <c r="AK80" s="176"/>
      <c r="AL80" s="177" t="str">
        <f aca="false">IF(AK80="","",CONCATENATE(ROUND(AI80,$S$46)," ",ROUND(AJ80,$S$46)," ",ROUND(AK80,$S$46)," "))</f>
        <v/>
      </c>
      <c r="AM80" s="176"/>
      <c r="AN80" s="176"/>
      <c r="AO80" s="176"/>
      <c r="AP80" s="177" t="str">
        <f aca="false">IF(AO80="","",CONCATENATE(ROUND(AM80,$S$46)," ",ROUND(AN80,$S$46)," ",ROUND(AO80,$S$46)," "))</f>
        <v/>
      </c>
      <c r="AQ80" s="176"/>
      <c r="AR80" s="176"/>
      <c r="AS80" s="176"/>
      <c r="AT80" s="177" t="str">
        <f aca="false">IF(AS80="","",CONCATENATE(ROUND(AQ80,$S$46)," ",ROUND(AR80,$S$46)," ",ROUND(AS80,$S$46)," "))</f>
        <v/>
      </c>
      <c r="AU80" s="176"/>
      <c r="AV80" s="176"/>
      <c r="AW80" s="176"/>
      <c r="AX80" s="177" t="str">
        <f aca="false">IF(AW80="","",CONCATENATE(ROUND(AU80,$S$46)," ",ROUND(AV80,$S$46)," ",ROUND(AW80,$S$46)," "))</f>
        <v/>
      </c>
      <c r="AY80" s="176"/>
      <c r="AZ80" s="176"/>
      <c r="BA80" s="176"/>
      <c r="BB80" s="177" t="str">
        <f aca="false">IF(BA80="","",CONCATENATE(ROUND(AY80,$S$46)," ",ROUND(AZ80,$S$46)," ",ROUND(BA80,$S$46)," "))</f>
        <v/>
      </c>
      <c r="BC80" s="176"/>
      <c r="BD80" s="176"/>
      <c r="BE80" s="176"/>
      <c r="BF80" s="177" t="str">
        <f aca="false">IF(BE80="","",CONCATENATE(ROUND(BC80,$S$46)," ",ROUND(BD80,$S$46)," ",ROUND(BE80,$S$46)," "))</f>
        <v/>
      </c>
      <c r="BG80" s="176"/>
      <c r="BH80" s="176"/>
      <c r="BI80" s="176"/>
      <c r="BJ80" s="177" t="str">
        <f aca="false">IF(BI80="","",CONCATENATE(ROUND(BG80,$S$46)," ",ROUND(BH80,$S$46)," ",ROUND(BI80,$S$46)," "))</f>
        <v/>
      </c>
      <c r="BK80" s="176"/>
      <c r="BL80" s="176"/>
      <c r="BM80" s="176"/>
      <c r="BN80" s="177" t="str">
        <f aca="false">IF(BM80="","",CONCATENATE(ROUND(BK80,$S$46)," ",ROUND(BL80,$S$46)," ",ROUND(BM80,$S$46)," "))</f>
        <v/>
      </c>
      <c r="BO80" s="176"/>
      <c r="BP80" s="176"/>
      <c r="BQ80" s="176"/>
      <c r="BR80" s="177" t="str">
        <f aca="false">IF(BQ80="","",CONCATENATE(ROUND(BO80,$S$46)," ",ROUND(BP80,$S$46)," ",ROUND(BQ80,$S$46)," "))</f>
        <v/>
      </c>
      <c r="BS80" s="176"/>
      <c r="BT80" s="176"/>
      <c r="BU80" s="176"/>
      <c r="BV80" s="177" t="str">
        <f aca="false">IF(BU80="","",CONCATENATE(ROUND(BS80,$S$46)," ",ROUND(BT80,$S$46)," ",ROUND(BU80,$S$46)," "))</f>
        <v/>
      </c>
      <c r="BW80" s="176"/>
      <c r="BX80" s="176"/>
      <c r="BY80" s="176"/>
      <c r="BZ80" s="177" t="str">
        <f aca="false">IF(BY80="","",CONCATENATE(ROUND(BW80,$S$46)," ",ROUND(BX80,$S$46)," ",ROUND(BY80,$S$46)," "))</f>
        <v/>
      </c>
      <c r="CA80" s="176"/>
      <c r="CB80" s="176"/>
      <c r="CC80" s="176"/>
      <c r="CD80" s="177" t="str">
        <f aca="false">IF(CC80="","",CONCATENATE(ROUND(CA80,$S$46)," ",ROUND(CB80,$S$46)," ",ROUND(CC80,$S$46)," "))</f>
        <v/>
      </c>
      <c r="CE80" s="176"/>
      <c r="CF80" s="176"/>
      <c r="CG80" s="176"/>
      <c r="CH80" s="177" t="str">
        <f aca="false">IF(CG80="","",CONCATENATE(ROUND(CE80,$S$46)," ",ROUND(CF80,$S$46)," ",ROUND(CG80,$S$46)," "))</f>
        <v/>
      </c>
      <c r="CI80" s="176"/>
      <c r="CJ80" s="176"/>
      <c r="CK80" s="176"/>
      <c r="CL80" s="177" t="str">
        <f aca="false">IF(CK80="","",CONCATENATE(ROUND(CI80,$S$46)," ",ROUND(CJ80,$S$46)," ",ROUND(CK80,$S$46)," "))</f>
        <v/>
      </c>
      <c r="CM80" s="176"/>
      <c r="CN80" s="176"/>
      <c r="CO80" s="176"/>
      <c r="CP80" s="177" t="str">
        <f aca="false">IF(CO80="","",CONCATENATE(ROUND(CM80,$S$46)," ",ROUND(CN80,$S$46)," ",ROUND(CO80,$S$46)," "))</f>
        <v/>
      </c>
      <c r="CQ80" s="176"/>
      <c r="CR80" s="176"/>
      <c r="CS80" s="176"/>
      <c r="CT80" s="177" t="str">
        <f aca="false">IF(CS80="","",CONCATENATE(ROUND(CQ80,$S$46)," ",ROUND(CR80,$S$46)," ",ROUND(CS80,$S$46)," "))</f>
        <v/>
      </c>
      <c r="CU80" s="176"/>
      <c r="CV80" s="176"/>
      <c r="CW80" s="176"/>
      <c r="CX80" s="177" t="str">
        <f aca="false">IF(CW80="","",CONCATENATE(ROUND(CU80,$S$46)," ",ROUND(CV80,$S$46)," ",ROUND(CW80,$S$46)," "))</f>
        <v/>
      </c>
      <c r="CY80" s="176"/>
      <c r="CZ80" s="176"/>
      <c r="DA80" s="176"/>
      <c r="DB80" s="177" t="str">
        <f aca="false">IF(DA80="","",CONCATENATE(ROUND(CY80,$S$46)," ",ROUND(CZ80,$S$46)," ",ROUND(DA80,$S$46)," "))</f>
        <v/>
      </c>
      <c r="DC80" s="176"/>
      <c r="DD80" s="176"/>
      <c r="DE80" s="176"/>
      <c r="DF80" s="177" t="str">
        <f aca="false">IF(DE80="","",CONCATENATE(ROUND(DC80,$S$46)," ",ROUND(DD80,$S$46)," ",ROUND(DE80,$S$46)," "))</f>
        <v/>
      </c>
      <c r="DG80" s="176"/>
      <c r="DH80" s="176"/>
      <c r="DI80" s="176"/>
      <c r="DJ80" s="177" t="str">
        <f aca="false">IF(DI80="","",CONCATENATE(ROUND(DG80,$S$46)," ",ROUND(DH80,$S$46)," ",ROUND(DI80,$S$46)," "))</f>
        <v/>
      </c>
      <c r="DK80" s="176"/>
      <c r="DL80" s="176"/>
      <c r="DM80" s="176"/>
      <c r="DN80" s="177" t="str">
        <f aca="false">IF(DM80="","",CONCATENATE(ROUND(DK80,$S$46)," ",ROUND(DL80,$S$46)," ",ROUND(DM80,$S$46)," "))</f>
        <v/>
      </c>
      <c r="DO80" s="176"/>
      <c r="DP80" s="176"/>
      <c r="DQ80" s="176"/>
      <c r="DR80" s="177" t="str">
        <f aca="false">IF(DQ80="","",CONCATENATE(ROUND(DO80,$S$46)," ",ROUND(DP80,$S$46)," ",ROUND(DQ80,$S$46)," "))</f>
        <v/>
      </c>
      <c r="DS80" s="176"/>
      <c r="DT80" s="176"/>
      <c r="DU80" s="176"/>
      <c r="DV80" s="177" t="str">
        <f aca="false">IF(DU80="","",CONCATENATE(ROUND(DS80,$S$46)," ",ROUND(DT80,$S$46)," ",ROUND(DU80,$S$46)," "))</f>
        <v/>
      </c>
      <c r="DW80" s="176"/>
      <c r="DX80" s="176"/>
      <c r="DY80" s="176"/>
      <c r="DZ80" s="177" t="str">
        <f aca="false">IF(DY80="","",CONCATENATE(ROUND(DW80,$S$46)," ",ROUND(DX80,$S$46)," ",ROUND(DY80,$S$46)," "))</f>
        <v/>
      </c>
      <c r="EA80" s="176"/>
      <c r="EB80" s="176"/>
      <c r="EC80" s="176"/>
      <c r="ED80" s="177" t="str">
        <f aca="false">IF(EC80="","",CONCATENATE(ROUND(EA80,$S$46)," ",ROUND(EB80,$S$46)," ",ROUND(EC80,$S$46)," "))</f>
        <v/>
      </c>
      <c r="EE80" s="176"/>
      <c r="EF80" s="176"/>
      <c r="EG80" s="176"/>
      <c r="EH80" s="177" t="str">
        <f aca="false">IF(EG80="","",CONCATENATE(ROUND(EE80,$S$46)," ",ROUND(EF80,$S$46)," ",ROUND(EG80,$S$46)," "))</f>
        <v/>
      </c>
      <c r="EI80" s="176"/>
      <c r="EJ80" s="176"/>
      <c r="EK80" s="176"/>
      <c r="EL80" s="177" t="str">
        <f aca="false">IF(EK80="","",CONCATENATE(ROUND(EI80,$S$46)," ",ROUND(EJ80,$S$46)," ",ROUND(EK80,$S$46)," "))</f>
        <v/>
      </c>
      <c r="EM80" s="176"/>
      <c r="EN80" s="176"/>
      <c r="EO80" s="176"/>
      <c r="EP80" s="177" t="str">
        <f aca="false">IF(EO80="","",CONCATENATE(ROUND(EM80,$S$46)," ",ROUND(EN80,$S$46)," ",ROUND(EO80,$S$46)," "))</f>
        <v/>
      </c>
      <c r="EQ80" s="29" t="str">
        <f aca="false">CONCATENATE(V80,Z80,AD80,AH80,AL80,AP80,AT80,AX80,BB80,BF80,BJ80,BN80,BR80,BV80,BZ80,CD80)</f>
        <v/>
      </c>
      <c r="ER80" s="29" t="str">
        <f aca="false">CONCATENATE(CH80,CL80,CP80,CT80,CX80,DB80,DF80,DJ80,DN80,DR80,DV80,DZ80,ED80,EH80,EL80,EP80)</f>
        <v/>
      </c>
      <c r="ES80" s="29" t="str">
        <f aca="false">CONCATENATE(EQ80,ER80)</f>
        <v/>
      </c>
    </row>
    <row r="81" customFormat="false" ht="12" hidden="false" customHeight="false" outlineLevel="0" collapsed="false">
      <c r="B81" s="104"/>
      <c r="C81" s="104"/>
      <c r="D81" s="104"/>
      <c r="E81" s="104"/>
      <c r="F81" s="104"/>
      <c r="G81" s="104"/>
      <c r="H81" s="104"/>
      <c r="I81" s="104"/>
      <c r="J81" s="104"/>
      <c r="K81" s="104"/>
      <c r="L81" s="104"/>
      <c r="N81" s="29" t="n">
        <v>30</v>
      </c>
      <c r="O81" s="174"/>
      <c r="P81" s="175" t="str">
        <f aca="false">IF(O81="","",O81/$O$116)</f>
        <v/>
      </c>
      <c r="Q81" s="177" t="str">
        <f aca="false">IF(P81="","",CONCATENATE(ROUND(P81,$S$45)," "))</f>
        <v/>
      </c>
      <c r="R81" s="177"/>
      <c r="S81" s="176"/>
      <c r="T81" s="176"/>
      <c r="U81" s="176"/>
      <c r="V81" s="177" t="str">
        <f aca="false">IF(U81="","",CONCATENATE(ROUND(S81,$S$46)," ",ROUND(T81,$S$46)," ",ROUND(U81,$S$46)," "))</f>
        <v/>
      </c>
      <c r="W81" s="176"/>
      <c r="X81" s="176"/>
      <c r="Y81" s="176"/>
      <c r="Z81" s="177" t="str">
        <f aca="false">IF(Y81="","",CONCATENATE(ROUND(W81,$S$46)," ",ROUND(X81,$S$46)," ",ROUND(Y81,$S$46)," "))</f>
        <v/>
      </c>
      <c r="AA81" s="176"/>
      <c r="AB81" s="176"/>
      <c r="AC81" s="176"/>
      <c r="AD81" s="177" t="str">
        <f aca="false">IF(AC81="","",CONCATENATE(ROUND(AA81,$S$46)," ",ROUND(AB81,$S$46)," ",ROUND(AC81,$S$46)," "))</f>
        <v/>
      </c>
      <c r="AE81" s="176"/>
      <c r="AF81" s="176"/>
      <c r="AG81" s="176"/>
      <c r="AH81" s="177" t="str">
        <f aca="false">IF(AG81="","",CONCATENATE(ROUND(AE81,$S$46)," ",ROUND(AF81,$S$46)," ",ROUND(AG81,$S$46)," "))</f>
        <v/>
      </c>
      <c r="AI81" s="176"/>
      <c r="AJ81" s="176"/>
      <c r="AK81" s="176"/>
      <c r="AL81" s="177" t="str">
        <f aca="false">IF(AK81="","",CONCATENATE(ROUND(AI81,$S$46)," ",ROUND(AJ81,$S$46)," ",ROUND(AK81,$S$46)," "))</f>
        <v/>
      </c>
      <c r="AM81" s="176"/>
      <c r="AN81" s="176"/>
      <c r="AO81" s="176"/>
      <c r="AP81" s="177" t="str">
        <f aca="false">IF(AO81="","",CONCATENATE(ROUND(AM81,$S$46)," ",ROUND(AN81,$S$46)," ",ROUND(AO81,$S$46)," "))</f>
        <v/>
      </c>
      <c r="AQ81" s="176"/>
      <c r="AR81" s="176"/>
      <c r="AS81" s="176"/>
      <c r="AT81" s="177" t="str">
        <f aca="false">IF(AS81="","",CONCATENATE(ROUND(AQ81,$S$46)," ",ROUND(AR81,$S$46)," ",ROUND(AS81,$S$46)," "))</f>
        <v/>
      </c>
      <c r="AU81" s="176"/>
      <c r="AV81" s="176"/>
      <c r="AW81" s="176"/>
      <c r="AX81" s="177" t="str">
        <f aca="false">IF(AW81="","",CONCATENATE(ROUND(AU81,$S$46)," ",ROUND(AV81,$S$46)," ",ROUND(AW81,$S$46)," "))</f>
        <v/>
      </c>
      <c r="AY81" s="176"/>
      <c r="AZ81" s="176"/>
      <c r="BA81" s="176"/>
      <c r="BB81" s="177" t="str">
        <f aca="false">IF(BA81="","",CONCATENATE(ROUND(AY81,$S$46)," ",ROUND(AZ81,$S$46)," ",ROUND(BA81,$S$46)," "))</f>
        <v/>
      </c>
      <c r="BC81" s="176"/>
      <c r="BD81" s="176"/>
      <c r="BE81" s="176"/>
      <c r="BF81" s="177" t="str">
        <f aca="false">IF(BE81="","",CONCATENATE(ROUND(BC81,$S$46)," ",ROUND(BD81,$S$46)," ",ROUND(BE81,$S$46)," "))</f>
        <v/>
      </c>
      <c r="BG81" s="176"/>
      <c r="BH81" s="176"/>
      <c r="BI81" s="176"/>
      <c r="BJ81" s="177" t="str">
        <f aca="false">IF(BI81="","",CONCATENATE(ROUND(BG81,$S$46)," ",ROUND(BH81,$S$46)," ",ROUND(BI81,$S$46)," "))</f>
        <v/>
      </c>
      <c r="BK81" s="176"/>
      <c r="BL81" s="176"/>
      <c r="BM81" s="176"/>
      <c r="BN81" s="177" t="str">
        <f aca="false">IF(BM81="","",CONCATENATE(ROUND(BK81,$S$46)," ",ROUND(BL81,$S$46)," ",ROUND(BM81,$S$46)," "))</f>
        <v/>
      </c>
      <c r="BO81" s="176"/>
      <c r="BP81" s="176"/>
      <c r="BQ81" s="176"/>
      <c r="BR81" s="177" t="str">
        <f aca="false">IF(BQ81="","",CONCATENATE(ROUND(BO81,$S$46)," ",ROUND(BP81,$S$46)," ",ROUND(BQ81,$S$46)," "))</f>
        <v/>
      </c>
      <c r="BS81" s="176"/>
      <c r="BT81" s="176"/>
      <c r="BU81" s="176"/>
      <c r="BV81" s="177" t="str">
        <f aca="false">IF(BU81="","",CONCATENATE(ROUND(BS81,$S$46)," ",ROUND(BT81,$S$46)," ",ROUND(BU81,$S$46)," "))</f>
        <v/>
      </c>
      <c r="BW81" s="176"/>
      <c r="BX81" s="176"/>
      <c r="BY81" s="176"/>
      <c r="BZ81" s="177" t="str">
        <f aca="false">IF(BY81="","",CONCATENATE(ROUND(BW81,$S$46)," ",ROUND(BX81,$S$46)," ",ROUND(BY81,$S$46)," "))</f>
        <v/>
      </c>
      <c r="CA81" s="176"/>
      <c r="CB81" s="176"/>
      <c r="CC81" s="176"/>
      <c r="CD81" s="177" t="str">
        <f aca="false">IF(CC81="","",CONCATENATE(ROUND(CA81,$S$46)," ",ROUND(CB81,$S$46)," ",ROUND(CC81,$S$46)," "))</f>
        <v/>
      </c>
      <c r="CE81" s="176"/>
      <c r="CF81" s="176"/>
      <c r="CG81" s="176"/>
      <c r="CH81" s="177" t="str">
        <f aca="false">IF(CG81="","",CONCATENATE(ROUND(CE81,$S$46)," ",ROUND(CF81,$S$46)," ",ROUND(CG81,$S$46)," "))</f>
        <v/>
      </c>
      <c r="CI81" s="176"/>
      <c r="CJ81" s="176"/>
      <c r="CK81" s="176"/>
      <c r="CL81" s="177" t="str">
        <f aca="false">IF(CK81="","",CONCATENATE(ROUND(CI81,$S$46)," ",ROUND(CJ81,$S$46)," ",ROUND(CK81,$S$46)," "))</f>
        <v/>
      </c>
      <c r="CM81" s="176"/>
      <c r="CN81" s="176"/>
      <c r="CO81" s="176"/>
      <c r="CP81" s="177" t="str">
        <f aca="false">IF(CO81="","",CONCATENATE(ROUND(CM81,$S$46)," ",ROUND(CN81,$S$46)," ",ROUND(CO81,$S$46)," "))</f>
        <v/>
      </c>
      <c r="CQ81" s="176"/>
      <c r="CR81" s="176"/>
      <c r="CS81" s="176"/>
      <c r="CT81" s="177" t="str">
        <f aca="false">IF(CS81="","",CONCATENATE(ROUND(CQ81,$S$46)," ",ROUND(CR81,$S$46)," ",ROUND(CS81,$S$46)," "))</f>
        <v/>
      </c>
      <c r="CU81" s="176"/>
      <c r="CV81" s="176"/>
      <c r="CW81" s="176"/>
      <c r="CX81" s="177" t="str">
        <f aca="false">IF(CW81="","",CONCATENATE(ROUND(CU81,$S$46)," ",ROUND(CV81,$S$46)," ",ROUND(CW81,$S$46)," "))</f>
        <v/>
      </c>
      <c r="CY81" s="176"/>
      <c r="CZ81" s="176"/>
      <c r="DA81" s="176"/>
      <c r="DB81" s="177" t="str">
        <f aca="false">IF(DA81="","",CONCATENATE(ROUND(CY81,$S$46)," ",ROUND(CZ81,$S$46)," ",ROUND(DA81,$S$46)," "))</f>
        <v/>
      </c>
      <c r="DC81" s="176"/>
      <c r="DD81" s="176"/>
      <c r="DE81" s="176"/>
      <c r="DF81" s="177" t="str">
        <f aca="false">IF(DE81="","",CONCATENATE(ROUND(DC81,$S$46)," ",ROUND(DD81,$S$46)," ",ROUND(DE81,$S$46)," "))</f>
        <v/>
      </c>
      <c r="DG81" s="176"/>
      <c r="DH81" s="176"/>
      <c r="DI81" s="176"/>
      <c r="DJ81" s="177" t="str">
        <f aca="false">IF(DI81="","",CONCATENATE(ROUND(DG81,$S$46)," ",ROUND(DH81,$S$46)," ",ROUND(DI81,$S$46)," "))</f>
        <v/>
      </c>
      <c r="DK81" s="176"/>
      <c r="DL81" s="176"/>
      <c r="DM81" s="176"/>
      <c r="DN81" s="177" t="str">
        <f aca="false">IF(DM81="","",CONCATENATE(ROUND(DK81,$S$46)," ",ROUND(DL81,$S$46)," ",ROUND(DM81,$S$46)," "))</f>
        <v/>
      </c>
      <c r="DO81" s="176"/>
      <c r="DP81" s="176"/>
      <c r="DQ81" s="176"/>
      <c r="DR81" s="177" t="str">
        <f aca="false">IF(DQ81="","",CONCATENATE(ROUND(DO81,$S$46)," ",ROUND(DP81,$S$46)," ",ROUND(DQ81,$S$46)," "))</f>
        <v/>
      </c>
      <c r="DS81" s="176"/>
      <c r="DT81" s="176"/>
      <c r="DU81" s="176"/>
      <c r="DV81" s="177" t="str">
        <f aca="false">IF(DU81="","",CONCATENATE(ROUND(DS81,$S$46)," ",ROUND(DT81,$S$46)," ",ROUND(DU81,$S$46)," "))</f>
        <v/>
      </c>
      <c r="DW81" s="176"/>
      <c r="DX81" s="176"/>
      <c r="DY81" s="176"/>
      <c r="DZ81" s="177" t="str">
        <f aca="false">IF(DY81="","",CONCATENATE(ROUND(DW81,$S$46)," ",ROUND(DX81,$S$46)," ",ROUND(DY81,$S$46)," "))</f>
        <v/>
      </c>
      <c r="EA81" s="176"/>
      <c r="EB81" s="176"/>
      <c r="EC81" s="176"/>
      <c r="ED81" s="177" t="str">
        <f aca="false">IF(EC81="","",CONCATENATE(ROUND(EA81,$S$46)," ",ROUND(EB81,$S$46)," ",ROUND(EC81,$S$46)," "))</f>
        <v/>
      </c>
      <c r="EE81" s="176"/>
      <c r="EF81" s="176"/>
      <c r="EG81" s="176"/>
      <c r="EH81" s="177" t="str">
        <f aca="false">IF(EG81="","",CONCATENATE(ROUND(EE81,$S$46)," ",ROUND(EF81,$S$46)," ",ROUND(EG81,$S$46)," "))</f>
        <v/>
      </c>
      <c r="EI81" s="176"/>
      <c r="EJ81" s="176"/>
      <c r="EK81" s="176"/>
      <c r="EL81" s="177" t="str">
        <f aca="false">IF(EK81="","",CONCATENATE(ROUND(EI81,$S$46)," ",ROUND(EJ81,$S$46)," ",ROUND(EK81,$S$46)," "))</f>
        <v/>
      </c>
      <c r="EM81" s="176"/>
      <c r="EN81" s="176"/>
      <c r="EO81" s="176"/>
      <c r="EP81" s="177" t="str">
        <f aca="false">IF(EO81="","",CONCATENATE(ROUND(EM81,$S$46)," ",ROUND(EN81,$S$46)," ",ROUND(EO81,$S$46)," "))</f>
        <v/>
      </c>
      <c r="EQ81" s="29" t="str">
        <f aca="false">CONCATENATE(V81,Z81,AD81,AH81,AL81,AP81,AT81,AX81,BB81,BF81,BJ81,BN81,BR81,BV81,BZ81,CD81)</f>
        <v/>
      </c>
      <c r="ER81" s="29" t="str">
        <f aca="false">CONCATENATE(CH81,CL81,CP81,CT81,CX81,DB81,DF81,DJ81,DN81,DR81,DV81,DZ81,ED81,EH81,EL81,EP81)</f>
        <v/>
      </c>
      <c r="ES81" s="29" t="str">
        <f aca="false">CONCATENATE(EQ81,ER81)</f>
        <v/>
      </c>
    </row>
    <row r="82" customFormat="false" ht="12" hidden="false" customHeight="false" outlineLevel="0" collapsed="false">
      <c r="B82" s="104"/>
      <c r="C82" s="104"/>
      <c r="D82" s="104"/>
      <c r="E82" s="104"/>
      <c r="F82" s="104"/>
      <c r="G82" s="104"/>
      <c r="H82" s="104"/>
      <c r="I82" s="104"/>
      <c r="J82" s="104"/>
      <c r="K82" s="104"/>
      <c r="L82" s="104"/>
      <c r="N82" s="29" t="n">
        <v>31</v>
      </c>
      <c r="O82" s="174"/>
      <c r="P82" s="175" t="str">
        <f aca="false">IF(O82="","",O82/$O$116)</f>
        <v/>
      </c>
      <c r="Q82" s="177" t="str">
        <f aca="false">IF(P82="","",CONCATENATE(ROUND(P82,$S$45)," "))</f>
        <v/>
      </c>
      <c r="R82" s="177"/>
      <c r="S82" s="176"/>
      <c r="T82" s="176"/>
      <c r="U82" s="176"/>
      <c r="V82" s="177" t="str">
        <f aca="false">IF(U82="","",CONCATENATE(ROUND(S82,$S$46)," ",ROUND(T82,$S$46)," ",ROUND(U82,$S$46)," "))</f>
        <v/>
      </c>
      <c r="W82" s="176"/>
      <c r="X82" s="176"/>
      <c r="Y82" s="176"/>
      <c r="Z82" s="177" t="str">
        <f aca="false">IF(Y82="","",CONCATENATE(ROUND(W82,$S$46)," ",ROUND(X82,$S$46)," ",ROUND(Y82,$S$46)," "))</f>
        <v/>
      </c>
      <c r="AA82" s="176"/>
      <c r="AB82" s="176"/>
      <c r="AC82" s="176"/>
      <c r="AD82" s="177" t="str">
        <f aca="false">IF(AC82="","",CONCATENATE(ROUND(AA82,$S$46)," ",ROUND(AB82,$S$46)," ",ROUND(AC82,$S$46)," "))</f>
        <v/>
      </c>
      <c r="AE82" s="176"/>
      <c r="AF82" s="176"/>
      <c r="AG82" s="176"/>
      <c r="AH82" s="177" t="str">
        <f aca="false">IF(AG82="","",CONCATENATE(ROUND(AE82,$S$46)," ",ROUND(AF82,$S$46)," ",ROUND(AG82,$S$46)," "))</f>
        <v/>
      </c>
      <c r="AI82" s="176"/>
      <c r="AJ82" s="176"/>
      <c r="AK82" s="176"/>
      <c r="AL82" s="177" t="str">
        <f aca="false">IF(AK82="","",CONCATENATE(ROUND(AI82,$S$46)," ",ROUND(AJ82,$S$46)," ",ROUND(AK82,$S$46)," "))</f>
        <v/>
      </c>
      <c r="AM82" s="176"/>
      <c r="AN82" s="176"/>
      <c r="AO82" s="176"/>
      <c r="AP82" s="177" t="str">
        <f aca="false">IF(AO82="","",CONCATENATE(ROUND(AM82,$S$46)," ",ROUND(AN82,$S$46)," ",ROUND(AO82,$S$46)," "))</f>
        <v/>
      </c>
      <c r="AQ82" s="176"/>
      <c r="AR82" s="176"/>
      <c r="AS82" s="176"/>
      <c r="AT82" s="177" t="str">
        <f aca="false">IF(AS82="","",CONCATENATE(ROUND(AQ82,$S$46)," ",ROUND(AR82,$S$46)," ",ROUND(AS82,$S$46)," "))</f>
        <v/>
      </c>
      <c r="AU82" s="176"/>
      <c r="AV82" s="176"/>
      <c r="AW82" s="176"/>
      <c r="AX82" s="177" t="str">
        <f aca="false">IF(AW82="","",CONCATENATE(ROUND(AU82,$S$46)," ",ROUND(AV82,$S$46)," ",ROUND(AW82,$S$46)," "))</f>
        <v/>
      </c>
      <c r="AY82" s="176"/>
      <c r="AZ82" s="176"/>
      <c r="BA82" s="176"/>
      <c r="BB82" s="177" t="str">
        <f aca="false">IF(BA82="","",CONCATENATE(ROUND(AY82,$S$46)," ",ROUND(AZ82,$S$46)," ",ROUND(BA82,$S$46)," "))</f>
        <v/>
      </c>
      <c r="BC82" s="176"/>
      <c r="BD82" s="176"/>
      <c r="BE82" s="176"/>
      <c r="BF82" s="177" t="str">
        <f aca="false">IF(BE82="","",CONCATENATE(ROUND(BC82,$S$46)," ",ROUND(BD82,$S$46)," ",ROUND(BE82,$S$46)," "))</f>
        <v/>
      </c>
      <c r="BG82" s="176"/>
      <c r="BH82" s="176"/>
      <c r="BI82" s="176"/>
      <c r="BJ82" s="177" t="str">
        <f aca="false">IF(BI82="","",CONCATENATE(ROUND(BG82,$S$46)," ",ROUND(BH82,$S$46)," ",ROUND(BI82,$S$46)," "))</f>
        <v/>
      </c>
      <c r="BK82" s="176"/>
      <c r="BL82" s="176"/>
      <c r="BM82" s="176"/>
      <c r="BN82" s="177" t="str">
        <f aca="false">IF(BM82="","",CONCATENATE(ROUND(BK82,$S$46)," ",ROUND(BL82,$S$46)," ",ROUND(BM82,$S$46)," "))</f>
        <v/>
      </c>
      <c r="BO82" s="176"/>
      <c r="BP82" s="176"/>
      <c r="BQ82" s="176"/>
      <c r="BR82" s="177" t="str">
        <f aca="false">IF(BQ82="","",CONCATENATE(ROUND(BO82,$S$46)," ",ROUND(BP82,$S$46)," ",ROUND(BQ82,$S$46)," "))</f>
        <v/>
      </c>
      <c r="BS82" s="176"/>
      <c r="BT82" s="176"/>
      <c r="BU82" s="176"/>
      <c r="BV82" s="177" t="str">
        <f aca="false">IF(BU82="","",CONCATENATE(ROUND(BS82,$S$46)," ",ROUND(BT82,$S$46)," ",ROUND(BU82,$S$46)," "))</f>
        <v/>
      </c>
      <c r="BW82" s="176"/>
      <c r="BX82" s="176"/>
      <c r="BY82" s="176"/>
      <c r="BZ82" s="177" t="str">
        <f aca="false">IF(BY82="","",CONCATENATE(ROUND(BW82,$S$46)," ",ROUND(BX82,$S$46)," ",ROUND(BY82,$S$46)," "))</f>
        <v/>
      </c>
      <c r="CA82" s="176"/>
      <c r="CB82" s="176"/>
      <c r="CC82" s="176"/>
      <c r="CD82" s="177" t="str">
        <f aca="false">IF(CC82="","",CONCATENATE(ROUND(CA82,$S$46)," ",ROUND(CB82,$S$46)," ",ROUND(CC82,$S$46)," "))</f>
        <v/>
      </c>
      <c r="CE82" s="176"/>
      <c r="CF82" s="176"/>
      <c r="CG82" s="176"/>
      <c r="CH82" s="177" t="str">
        <f aca="false">IF(CG82="","",CONCATENATE(ROUND(CE82,$S$46)," ",ROUND(CF82,$S$46)," ",ROUND(CG82,$S$46)," "))</f>
        <v/>
      </c>
      <c r="CI82" s="176"/>
      <c r="CJ82" s="176"/>
      <c r="CK82" s="176"/>
      <c r="CL82" s="177" t="str">
        <f aca="false">IF(CK82="","",CONCATENATE(ROUND(CI82,$S$46)," ",ROUND(CJ82,$S$46)," ",ROUND(CK82,$S$46)," "))</f>
        <v/>
      </c>
      <c r="CM82" s="176"/>
      <c r="CN82" s="176"/>
      <c r="CO82" s="176"/>
      <c r="CP82" s="177" t="str">
        <f aca="false">IF(CO82="","",CONCATENATE(ROUND(CM82,$S$46)," ",ROUND(CN82,$S$46)," ",ROUND(CO82,$S$46)," "))</f>
        <v/>
      </c>
      <c r="CQ82" s="176"/>
      <c r="CR82" s="176"/>
      <c r="CS82" s="176"/>
      <c r="CT82" s="177" t="str">
        <f aca="false">IF(CS82="","",CONCATENATE(ROUND(CQ82,$S$46)," ",ROUND(CR82,$S$46)," ",ROUND(CS82,$S$46)," "))</f>
        <v/>
      </c>
      <c r="CU82" s="176"/>
      <c r="CV82" s="176"/>
      <c r="CW82" s="176"/>
      <c r="CX82" s="177" t="str">
        <f aca="false">IF(CW82="","",CONCATENATE(ROUND(CU82,$S$46)," ",ROUND(CV82,$S$46)," ",ROUND(CW82,$S$46)," "))</f>
        <v/>
      </c>
      <c r="CY82" s="176"/>
      <c r="CZ82" s="176"/>
      <c r="DA82" s="176"/>
      <c r="DB82" s="177" t="str">
        <f aca="false">IF(DA82="","",CONCATENATE(ROUND(CY82,$S$46)," ",ROUND(CZ82,$S$46)," ",ROUND(DA82,$S$46)," "))</f>
        <v/>
      </c>
      <c r="DC82" s="176"/>
      <c r="DD82" s="176"/>
      <c r="DE82" s="176"/>
      <c r="DF82" s="177" t="str">
        <f aca="false">IF(DE82="","",CONCATENATE(ROUND(DC82,$S$46)," ",ROUND(DD82,$S$46)," ",ROUND(DE82,$S$46)," "))</f>
        <v/>
      </c>
      <c r="DG82" s="176"/>
      <c r="DH82" s="176"/>
      <c r="DI82" s="176"/>
      <c r="DJ82" s="177" t="str">
        <f aca="false">IF(DI82="","",CONCATENATE(ROUND(DG82,$S$46)," ",ROUND(DH82,$S$46)," ",ROUND(DI82,$S$46)," "))</f>
        <v/>
      </c>
      <c r="DK82" s="176"/>
      <c r="DL82" s="176"/>
      <c r="DM82" s="176"/>
      <c r="DN82" s="177" t="str">
        <f aca="false">IF(DM82="","",CONCATENATE(ROUND(DK82,$S$46)," ",ROUND(DL82,$S$46)," ",ROUND(DM82,$S$46)," "))</f>
        <v/>
      </c>
      <c r="DO82" s="176"/>
      <c r="DP82" s="176"/>
      <c r="DQ82" s="176"/>
      <c r="DR82" s="177" t="str">
        <f aca="false">IF(DQ82="","",CONCATENATE(ROUND(DO82,$S$46)," ",ROUND(DP82,$S$46)," ",ROUND(DQ82,$S$46)," "))</f>
        <v/>
      </c>
      <c r="DS82" s="176"/>
      <c r="DT82" s="176"/>
      <c r="DU82" s="176"/>
      <c r="DV82" s="177" t="str">
        <f aca="false">IF(DU82="","",CONCATENATE(ROUND(DS82,$S$46)," ",ROUND(DT82,$S$46)," ",ROUND(DU82,$S$46)," "))</f>
        <v/>
      </c>
      <c r="DW82" s="176"/>
      <c r="DX82" s="176"/>
      <c r="DY82" s="176"/>
      <c r="DZ82" s="177" t="str">
        <f aca="false">IF(DY82="","",CONCATENATE(ROUND(DW82,$S$46)," ",ROUND(DX82,$S$46)," ",ROUND(DY82,$S$46)," "))</f>
        <v/>
      </c>
      <c r="EA82" s="176"/>
      <c r="EB82" s="176"/>
      <c r="EC82" s="176"/>
      <c r="ED82" s="177" t="str">
        <f aca="false">IF(EC82="","",CONCATENATE(ROUND(EA82,$S$46)," ",ROUND(EB82,$S$46)," ",ROUND(EC82,$S$46)," "))</f>
        <v/>
      </c>
      <c r="EE82" s="176"/>
      <c r="EF82" s="176"/>
      <c r="EG82" s="176"/>
      <c r="EH82" s="177" t="str">
        <f aca="false">IF(EG82="","",CONCATENATE(ROUND(EE82,$S$46)," ",ROUND(EF82,$S$46)," ",ROUND(EG82,$S$46)," "))</f>
        <v/>
      </c>
      <c r="EI82" s="176"/>
      <c r="EJ82" s="176"/>
      <c r="EK82" s="176"/>
      <c r="EL82" s="177" t="str">
        <f aca="false">IF(EK82="","",CONCATENATE(ROUND(EI82,$S$46)," ",ROUND(EJ82,$S$46)," ",ROUND(EK82,$S$46)," "))</f>
        <v/>
      </c>
      <c r="EM82" s="176"/>
      <c r="EN82" s="176"/>
      <c r="EO82" s="176"/>
      <c r="EP82" s="177" t="str">
        <f aca="false">IF(EO82="","",CONCATENATE(ROUND(EM82,$S$46)," ",ROUND(EN82,$S$46)," ",ROUND(EO82,$S$46)," "))</f>
        <v/>
      </c>
      <c r="EQ82" s="29" t="str">
        <f aca="false">CONCATENATE(V82,Z82,AD82,AH82,AL82,AP82,AT82,AX82,BB82,BF82,BJ82,BN82,BR82,BV82,BZ82,CD82)</f>
        <v/>
      </c>
      <c r="ER82" s="29" t="str">
        <f aca="false">CONCATENATE(CH82,CL82,CP82,CT82,CX82,DB82,DF82,DJ82,DN82,DR82,DV82,DZ82,ED82,EH82,EL82,EP82)</f>
        <v/>
      </c>
      <c r="ES82" s="29" t="str">
        <f aca="false">CONCATENATE(EQ82,ER82)</f>
        <v/>
      </c>
    </row>
    <row r="83" customFormat="false" ht="12" hidden="false" customHeight="false" outlineLevel="0" collapsed="false">
      <c r="B83" s="104"/>
      <c r="C83" s="104"/>
      <c r="D83" s="104"/>
      <c r="E83" s="104"/>
      <c r="F83" s="104"/>
      <c r="G83" s="104"/>
      <c r="H83" s="104"/>
      <c r="I83" s="104"/>
      <c r="J83" s="104"/>
      <c r="K83" s="104"/>
      <c r="L83" s="104"/>
      <c r="N83" s="29" t="n">
        <v>32</v>
      </c>
      <c r="O83" s="174"/>
      <c r="P83" s="175" t="str">
        <f aca="false">IF(O83="","",O83/$O$116)</f>
        <v/>
      </c>
      <c r="Q83" s="177" t="str">
        <f aca="false">IF(P83="","",CONCATENATE(ROUND(P83,$S$45)," "))</f>
        <v/>
      </c>
      <c r="S83" s="176"/>
      <c r="T83" s="176"/>
      <c r="U83" s="176"/>
      <c r="V83" s="177" t="str">
        <f aca="false">IF(U83="","",CONCATENATE(ROUND(S83,$S$46)," ",ROUND(T83,$S$46)," ",ROUND(U83,$S$46)," "))</f>
        <v/>
      </c>
      <c r="W83" s="176"/>
      <c r="X83" s="176"/>
      <c r="Y83" s="176"/>
      <c r="Z83" s="177" t="str">
        <f aca="false">IF(Y83="","",CONCATENATE(ROUND(W83,$S$46)," ",ROUND(X83,$S$46)," ",ROUND(Y83,$S$46)," "))</f>
        <v/>
      </c>
      <c r="AA83" s="176"/>
      <c r="AB83" s="176"/>
      <c r="AC83" s="176"/>
      <c r="AD83" s="177" t="str">
        <f aca="false">IF(AC83="","",CONCATENATE(ROUND(AA83,$S$46)," ",ROUND(AB83,$S$46)," ",ROUND(AC83,$S$46)," "))</f>
        <v/>
      </c>
      <c r="AE83" s="176"/>
      <c r="AF83" s="176"/>
      <c r="AG83" s="176"/>
      <c r="AH83" s="177" t="str">
        <f aca="false">IF(AG83="","",CONCATENATE(ROUND(AE83,$S$46)," ",ROUND(AF83,$S$46)," ",ROUND(AG83,$S$46)," "))</f>
        <v/>
      </c>
      <c r="AI83" s="176"/>
      <c r="AJ83" s="176"/>
      <c r="AK83" s="176"/>
      <c r="AL83" s="177" t="str">
        <f aca="false">IF(AK83="","",CONCATENATE(ROUND(AI83,$S$46)," ",ROUND(AJ83,$S$46)," ",ROUND(AK83,$S$46)," "))</f>
        <v/>
      </c>
      <c r="AM83" s="176"/>
      <c r="AN83" s="176"/>
      <c r="AO83" s="176"/>
      <c r="AP83" s="177" t="str">
        <f aca="false">IF(AO83="","",CONCATENATE(ROUND(AM83,$S$46)," ",ROUND(AN83,$S$46)," ",ROUND(AO83,$S$46)," "))</f>
        <v/>
      </c>
      <c r="AQ83" s="176"/>
      <c r="AR83" s="176"/>
      <c r="AS83" s="176"/>
      <c r="AT83" s="177" t="str">
        <f aca="false">IF(AS83="","",CONCATENATE(ROUND(AQ83,$S$46)," ",ROUND(AR83,$S$46)," ",ROUND(AS83,$S$46)," "))</f>
        <v/>
      </c>
      <c r="AU83" s="176"/>
      <c r="AV83" s="176"/>
      <c r="AW83" s="176"/>
      <c r="AX83" s="177" t="str">
        <f aca="false">IF(AW83="","",CONCATENATE(ROUND(AU83,$S$46)," ",ROUND(AV83,$S$46)," ",ROUND(AW83,$S$46)," "))</f>
        <v/>
      </c>
      <c r="AY83" s="176"/>
      <c r="AZ83" s="176"/>
      <c r="BA83" s="176"/>
      <c r="BB83" s="177" t="str">
        <f aca="false">IF(BA83="","",CONCATENATE(ROUND(AY83,$S$46)," ",ROUND(AZ83,$S$46)," ",ROUND(BA83,$S$46)," "))</f>
        <v/>
      </c>
      <c r="BC83" s="176"/>
      <c r="BD83" s="176"/>
      <c r="BE83" s="176"/>
      <c r="BF83" s="177" t="str">
        <f aca="false">IF(BE83="","",CONCATENATE(ROUND(BC83,$S$46)," ",ROUND(BD83,$S$46)," ",ROUND(BE83,$S$46)," "))</f>
        <v/>
      </c>
      <c r="BG83" s="176"/>
      <c r="BH83" s="176"/>
      <c r="BI83" s="176"/>
      <c r="BJ83" s="177" t="str">
        <f aca="false">IF(BI83="","",CONCATENATE(ROUND(BG83,$S$46)," ",ROUND(BH83,$S$46)," ",ROUND(BI83,$S$46)," "))</f>
        <v/>
      </c>
      <c r="BK83" s="176"/>
      <c r="BL83" s="176"/>
      <c r="BM83" s="176"/>
      <c r="BN83" s="177" t="str">
        <f aca="false">IF(BM83="","",CONCATENATE(ROUND(BK83,$S$46)," ",ROUND(BL83,$S$46)," ",ROUND(BM83,$S$46)," "))</f>
        <v/>
      </c>
      <c r="BO83" s="176"/>
      <c r="BP83" s="176"/>
      <c r="BQ83" s="176"/>
      <c r="BR83" s="177" t="str">
        <f aca="false">IF(BQ83="","",CONCATENATE(ROUND(BO83,$S$46)," ",ROUND(BP83,$S$46)," ",ROUND(BQ83,$S$46)," "))</f>
        <v/>
      </c>
      <c r="BS83" s="176"/>
      <c r="BT83" s="176"/>
      <c r="BU83" s="176"/>
      <c r="BV83" s="177" t="str">
        <f aca="false">IF(BU83="","",CONCATENATE(ROUND(BS83,$S$46)," ",ROUND(BT83,$S$46)," ",ROUND(BU83,$S$46)," "))</f>
        <v/>
      </c>
      <c r="BW83" s="176"/>
      <c r="BX83" s="176"/>
      <c r="BY83" s="176"/>
      <c r="BZ83" s="177" t="str">
        <f aca="false">IF(BY83="","",CONCATENATE(ROUND(BW83,$S$46)," ",ROUND(BX83,$S$46)," ",ROUND(BY83,$S$46)," "))</f>
        <v/>
      </c>
      <c r="CA83" s="176"/>
      <c r="CB83" s="176"/>
      <c r="CC83" s="176"/>
      <c r="CD83" s="177" t="str">
        <f aca="false">IF(CC83="","",CONCATENATE(ROUND(CA83,$S$46)," ",ROUND(CB83,$S$46)," ",ROUND(CC83,$S$46)," "))</f>
        <v/>
      </c>
      <c r="CE83" s="176"/>
      <c r="CF83" s="176"/>
      <c r="CG83" s="176"/>
      <c r="CH83" s="177" t="str">
        <f aca="false">IF(CG83="","",CONCATENATE(ROUND(CE83,$S$46)," ",ROUND(CF83,$S$46)," ",ROUND(CG83,$S$46)," "))</f>
        <v/>
      </c>
      <c r="CI83" s="176"/>
      <c r="CJ83" s="176"/>
      <c r="CK83" s="176"/>
      <c r="CL83" s="177" t="str">
        <f aca="false">IF(CK83="","",CONCATENATE(ROUND(CI83,$S$46)," ",ROUND(CJ83,$S$46)," ",ROUND(CK83,$S$46)," "))</f>
        <v/>
      </c>
      <c r="CM83" s="176"/>
      <c r="CN83" s="176"/>
      <c r="CO83" s="176"/>
      <c r="CP83" s="177" t="str">
        <f aca="false">IF(CO83="","",CONCATENATE(ROUND(CM83,$S$46)," ",ROUND(CN83,$S$46)," ",ROUND(CO83,$S$46)," "))</f>
        <v/>
      </c>
      <c r="CQ83" s="176"/>
      <c r="CR83" s="176"/>
      <c r="CS83" s="176"/>
      <c r="CT83" s="177" t="str">
        <f aca="false">IF(CS83="","",CONCATENATE(ROUND(CQ83,$S$46)," ",ROUND(CR83,$S$46)," ",ROUND(CS83,$S$46)," "))</f>
        <v/>
      </c>
      <c r="CU83" s="176"/>
      <c r="CV83" s="176"/>
      <c r="CW83" s="176"/>
      <c r="CX83" s="177" t="str">
        <f aca="false">IF(CW83="","",CONCATENATE(ROUND(CU83,$S$46)," ",ROUND(CV83,$S$46)," ",ROUND(CW83,$S$46)," "))</f>
        <v/>
      </c>
      <c r="CY83" s="176"/>
      <c r="CZ83" s="176"/>
      <c r="DA83" s="176"/>
      <c r="DB83" s="177" t="str">
        <f aca="false">IF(DA83="","",CONCATENATE(ROUND(CY83,$S$46)," ",ROUND(CZ83,$S$46)," ",ROUND(DA83,$S$46)," "))</f>
        <v/>
      </c>
      <c r="DC83" s="176"/>
      <c r="DD83" s="176"/>
      <c r="DE83" s="176"/>
      <c r="DF83" s="177" t="str">
        <f aca="false">IF(DE83="","",CONCATENATE(ROUND(DC83,$S$46)," ",ROUND(DD83,$S$46)," ",ROUND(DE83,$S$46)," "))</f>
        <v/>
      </c>
      <c r="DG83" s="176"/>
      <c r="DH83" s="176"/>
      <c r="DI83" s="176"/>
      <c r="DJ83" s="177" t="str">
        <f aca="false">IF(DI83="","",CONCATENATE(ROUND(DG83,$S$46)," ",ROUND(DH83,$S$46)," ",ROUND(DI83,$S$46)," "))</f>
        <v/>
      </c>
      <c r="DK83" s="176"/>
      <c r="DL83" s="176"/>
      <c r="DM83" s="176"/>
      <c r="DN83" s="177" t="str">
        <f aca="false">IF(DM83="","",CONCATENATE(ROUND(DK83,$S$46)," ",ROUND(DL83,$S$46)," ",ROUND(DM83,$S$46)," "))</f>
        <v/>
      </c>
      <c r="DO83" s="176"/>
      <c r="DP83" s="176"/>
      <c r="DQ83" s="176"/>
      <c r="DR83" s="177" t="str">
        <f aca="false">IF(DQ83="","",CONCATENATE(ROUND(DO83,$S$46)," ",ROUND(DP83,$S$46)," ",ROUND(DQ83,$S$46)," "))</f>
        <v/>
      </c>
      <c r="DS83" s="176"/>
      <c r="DT83" s="176"/>
      <c r="DU83" s="176"/>
      <c r="DV83" s="177" t="str">
        <f aca="false">IF(DU83="","",CONCATENATE(ROUND(DS83,$S$46)," ",ROUND(DT83,$S$46)," ",ROUND(DU83,$S$46)," "))</f>
        <v/>
      </c>
      <c r="DW83" s="176"/>
      <c r="DX83" s="176"/>
      <c r="DY83" s="176"/>
      <c r="DZ83" s="177" t="str">
        <f aca="false">IF(DY83="","",CONCATENATE(ROUND(DW83,$S$46)," ",ROUND(DX83,$S$46)," ",ROUND(DY83,$S$46)," "))</f>
        <v/>
      </c>
      <c r="EA83" s="176"/>
      <c r="EB83" s="176"/>
      <c r="EC83" s="176"/>
      <c r="ED83" s="177" t="str">
        <f aca="false">IF(EC83="","",CONCATENATE(ROUND(EA83,$S$46)," ",ROUND(EB83,$S$46)," ",ROUND(EC83,$S$46)," "))</f>
        <v/>
      </c>
      <c r="EE83" s="176"/>
      <c r="EF83" s="176"/>
      <c r="EG83" s="176"/>
      <c r="EH83" s="177" t="str">
        <f aca="false">IF(EG83="","",CONCATENATE(ROUND(EE83,$S$46)," ",ROUND(EF83,$S$46)," ",ROUND(EG83,$S$46)," "))</f>
        <v/>
      </c>
      <c r="EI83" s="176"/>
      <c r="EJ83" s="176"/>
      <c r="EK83" s="176"/>
      <c r="EL83" s="177" t="str">
        <f aca="false">IF(EK83="","",CONCATENATE(ROUND(EI83,$S$46)," ",ROUND(EJ83,$S$46)," ",ROUND(EK83,$S$46)," "))</f>
        <v/>
      </c>
      <c r="EM83" s="176"/>
      <c r="EN83" s="176"/>
      <c r="EO83" s="176"/>
      <c r="EP83" s="177" t="str">
        <f aca="false">IF(EO83="","",CONCATENATE(ROUND(EM83,$S$46)," ",ROUND(EN83,$S$46)," ",ROUND(EO83,$S$46)," "))</f>
        <v/>
      </c>
      <c r="EQ83" s="29" t="str">
        <f aca="false">CONCATENATE(V83,Z83,AD83,AH83,AL83,AP83,AT83,AX83,BB83,BF83,BJ83,BN83,BR83,BV83,BZ83,CD83)</f>
        <v/>
      </c>
      <c r="ER83" s="29" t="str">
        <f aca="false">CONCATENATE(CH83,CL83,CP83,CT83,CX83,DB83,DF83,DJ83,DN83,DR83,DV83,DZ83,ED83,EH83,EL83,EP83)</f>
        <v/>
      </c>
      <c r="ES83" s="29" t="str">
        <f aca="false">CONCATENATE(EQ83,ER83)</f>
        <v/>
      </c>
    </row>
    <row r="84" customFormat="false" ht="12" hidden="false" customHeight="false" outlineLevel="0" collapsed="false">
      <c r="B84" s="104"/>
      <c r="C84" s="104"/>
      <c r="D84" s="104"/>
      <c r="E84" s="104"/>
      <c r="F84" s="104"/>
      <c r="G84" s="104"/>
      <c r="H84" s="104"/>
      <c r="I84" s="104"/>
      <c r="J84" s="104"/>
      <c r="K84" s="104"/>
      <c r="L84" s="104"/>
      <c r="N84" s="29" t="n">
        <v>33</v>
      </c>
      <c r="O84" s="174"/>
      <c r="P84" s="175" t="str">
        <f aca="false">IF(O84="","",O84/$O$116)</f>
        <v/>
      </c>
      <c r="Q84" s="177" t="str">
        <f aca="false">IF(P84="","",CONCATENATE(ROUND(P84,$S$45)," "))</f>
        <v/>
      </c>
      <c r="R84" s="177"/>
      <c r="S84" s="176"/>
      <c r="T84" s="176"/>
      <c r="U84" s="176"/>
      <c r="V84" s="177" t="str">
        <f aca="false">IF(U84="","",CONCATENATE(ROUND(S84,$S$46)," ",ROUND(T84,$S$46)," ",ROUND(U84,$S$46)," "))</f>
        <v/>
      </c>
      <c r="W84" s="176"/>
      <c r="X84" s="176"/>
      <c r="Y84" s="176"/>
      <c r="Z84" s="177" t="str">
        <f aca="false">IF(Y84="","",CONCATENATE(ROUND(W84,$S$46)," ",ROUND(X84,$S$46)," ",ROUND(Y84,$S$46)," "))</f>
        <v/>
      </c>
      <c r="AA84" s="176"/>
      <c r="AB84" s="176"/>
      <c r="AC84" s="176"/>
      <c r="AD84" s="177" t="str">
        <f aca="false">IF(AC84="","",CONCATENATE(ROUND(AA84,$S$46)," ",ROUND(AB84,$S$46)," ",ROUND(AC84,$S$46)," "))</f>
        <v/>
      </c>
      <c r="AE84" s="176"/>
      <c r="AF84" s="176"/>
      <c r="AG84" s="176"/>
      <c r="AH84" s="177" t="str">
        <f aca="false">IF(AG84="","",CONCATENATE(ROUND(AE84,$S$46)," ",ROUND(AF84,$S$46)," ",ROUND(AG84,$S$46)," "))</f>
        <v/>
      </c>
      <c r="AI84" s="176"/>
      <c r="AJ84" s="176"/>
      <c r="AK84" s="176"/>
      <c r="AL84" s="177" t="str">
        <f aca="false">IF(AK84="","",CONCATENATE(ROUND(AI84,$S$46)," ",ROUND(AJ84,$S$46)," ",ROUND(AK84,$S$46)," "))</f>
        <v/>
      </c>
      <c r="AM84" s="176"/>
      <c r="AN84" s="176"/>
      <c r="AO84" s="176"/>
      <c r="AP84" s="177" t="str">
        <f aca="false">IF(AO84="","",CONCATENATE(ROUND(AM84,$S$46)," ",ROUND(AN84,$S$46)," ",ROUND(AO84,$S$46)," "))</f>
        <v/>
      </c>
      <c r="AQ84" s="176"/>
      <c r="AR84" s="176"/>
      <c r="AS84" s="176"/>
      <c r="AT84" s="177" t="str">
        <f aca="false">IF(AS84="","",CONCATENATE(ROUND(AQ84,$S$46)," ",ROUND(AR84,$S$46)," ",ROUND(AS84,$S$46)," "))</f>
        <v/>
      </c>
      <c r="AU84" s="176"/>
      <c r="AV84" s="176"/>
      <c r="AW84" s="176"/>
      <c r="AX84" s="177" t="str">
        <f aca="false">IF(AW84="","",CONCATENATE(ROUND(AU84,$S$46)," ",ROUND(AV84,$S$46)," ",ROUND(AW84,$S$46)," "))</f>
        <v/>
      </c>
      <c r="AY84" s="176"/>
      <c r="AZ84" s="176"/>
      <c r="BA84" s="176"/>
      <c r="BB84" s="177" t="str">
        <f aca="false">IF(BA84="","",CONCATENATE(ROUND(AY84,$S$46)," ",ROUND(AZ84,$S$46)," ",ROUND(BA84,$S$46)," "))</f>
        <v/>
      </c>
      <c r="BC84" s="176"/>
      <c r="BD84" s="176"/>
      <c r="BE84" s="176"/>
      <c r="BF84" s="177" t="str">
        <f aca="false">IF(BE84="","",CONCATENATE(ROUND(BC84,$S$46)," ",ROUND(BD84,$S$46)," ",ROUND(BE84,$S$46)," "))</f>
        <v/>
      </c>
      <c r="BG84" s="176"/>
      <c r="BH84" s="176"/>
      <c r="BI84" s="176"/>
      <c r="BJ84" s="177" t="str">
        <f aca="false">IF(BI84="","",CONCATENATE(ROUND(BG84,$S$46)," ",ROUND(BH84,$S$46)," ",ROUND(BI84,$S$46)," "))</f>
        <v/>
      </c>
      <c r="BK84" s="176"/>
      <c r="BL84" s="176"/>
      <c r="BM84" s="176"/>
      <c r="BN84" s="177" t="str">
        <f aca="false">IF(BM84="","",CONCATENATE(ROUND(BK84,$S$46)," ",ROUND(BL84,$S$46)," ",ROUND(BM84,$S$46)," "))</f>
        <v/>
      </c>
      <c r="BO84" s="176"/>
      <c r="BP84" s="176"/>
      <c r="BQ84" s="176"/>
      <c r="BR84" s="177" t="str">
        <f aca="false">IF(BQ84="","",CONCATENATE(ROUND(BO84,$S$46)," ",ROUND(BP84,$S$46)," ",ROUND(BQ84,$S$46)," "))</f>
        <v/>
      </c>
      <c r="BS84" s="176"/>
      <c r="BT84" s="176"/>
      <c r="BU84" s="176"/>
      <c r="BV84" s="177" t="str">
        <f aca="false">IF(BU84="","",CONCATENATE(ROUND(BS84,$S$46)," ",ROUND(BT84,$S$46)," ",ROUND(BU84,$S$46)," "))</f>
        <v/>
      </c>
      <c r="BW84" s="176"/>
      <c r="BX84" s="176"/>
      <c r="BY84" s="176"/>
      <c r="BZ84" s="177" t="str">
        <f aca="false">IF(BY84="","",CONCATENATE(ROUND(BW84,$S$46)," ",ROUND(BX84,$S$46)," ",ROUND(BY84,$S$46)," "))</f>
        <v/>
      </c>
      <c r="CA84" s="176"/>
      <c r="CB84" s="176"/>
      <c r="CC84" s="176"/>
      <c r="CD84" s="177" t="str">
        <f aca="false">IF(CC84="","",CONCATENATE(ROUND(CA84,$S$46)," ",ROUND(CB84,$S$46)," ",ROUND(CC84,$S$46)," "))</f>
        <v/>
      </c>
      <c r="CE84" s="176"/>
      <c r="CF84" s="176"/>
      <c r="CG84" s="176"/>
      <c r="CH84" s="177" t="str">
        <f aca="false">IF(CG84="","",CONCATENATE(ROUND(CE84,$S$46)," ",ROUND(CF84,$S$46)," ",ROUND(CG84,$S$46)," "))</f>
        <v/>
      </c>
      <c r="CI84" s="176"/>
      <c r="CJ84" s="176"/>
      <c r="CK84" s="176"/>
      <c r="CL84" s="177" t="str">
        <f aca="false">IF(CK84="","",CONCATENATE(ROUND(CI84,$S$46)," ",ROUND(CJ84,$S$46)," ",ROUND(CK84,$S$46)," "))</f>
        <v/>
      </c>
      <c r="CM84" s="176"/>
      <c r="CN84" s="176"/>
      <c r="CO84" s="176"/>
      <c r="CP84" s="177" t="str">
        <f aca="false">IF(CO84="","",CONCATENATE(ROUND(CM84,$S$46)," ",ROUND(CN84,$S$46)," ",ROUND(CO84,$S$46)," "))</f>
        <v/>
      </c>
      <c r="CQ84" s="176"/>
      <c r="CR84" s="176"/>
      <c r="CS84" s="176"/>
      <c r="CT84" s="177" t="str">
        <f aca="false">IF(CS84="","",CONCATENATE(ROUND(CQ84,$S$46)," ",ROUND(CR84,$S$46)," ",ROUND(CS84,$S$46)," "))</f>
        <v/>
      </c>
      <c r="CU84" s="176"/>
      <c r="CV84" s="176"/>
      <c r="CW84" s="176"/>
      <c r="CX84" s="177" t="str">
        <f aca="false">IF(CW84="","",CONCATENATE(ROUND(CU84,$S$46)," ",ROUND(CV84,$S$46)," ",ROUND(CW84,$S$46)," "))</f>
        <v/>
      </c>
      <c r="CY84" s="176"/>
      <c r="CZ84" s="176"/>
      <c r="DA84" s="176"/>
      <c r="DB84" s="177" t="str">
        <f aca="false">IF(DA84="","",CONCATENATE(ROUND(CY84,$S$46)," ",ROUND(CZ84,$S$46)," ",ROUND(DA84,$S$46)," "))</f>
        <v/>
      </c>
      <c r="DC84" s="176"/>
      <c r="DD84" s="176"/>
      <c r="DE84" s="176"/>
      <c r="DF84" s="177" t="str">
        <f aca="false">IF(DE84="","",CONCATENATE(ROUND(DC84,$S$46)," ",ROUND(DD84,$S$46)," ",ROUND(DE84,$S$46)," "))</f>
        <v/>
      </c>
      <c r="DG84" s="176"/>
      <c r="DH84" s="176"/>
      <c r="DI84" s="176"/>
      <c r="DJ84" s="177" t="str">
        <f aca="false">IF(DI84="","",CONCATENATE(ROUND(DG84,$S$46)," ",ROUND(DH84,$S$46)," ",ROUND(DI84,$S$46)," "))</f>
        <v/>
      </c>
      <c r="DK84" s="176"/>
      <c r="DL84" s="176"/>
      <c r="DM84" s="176"/>
      <c r="DN84" s="177" t="str">
        <f aca="false">IF(DM84="","",CONCATENATE(ROUND(DK84,$S$46)," ",ROUND(DL84,$S$46)," ",ROUND(DM84,$S$46)," "))</f>
        <v/>
      </c>
      <c r="DO84" s="176"/>
      <c r="DP84" s="176"/>
      <c r="DQ84" s="176"/>
      <c r="DR84" s="177" t="str">
        <f aca="false">IF(DQ84="","",CONCATENATE(ROUND(DO84,$S$46)," ",ROUND(DP84,$S$46)," ",ROUND(DQ84,$S$46)," "))</f>
        <v/>
      </c>
      <c r="DS84" s="176"/>
      <c r="DT84" s="176"/>
      <c r="DU84" s="176"/>
      <c r="DV84" s="177" t="str">
        <f aca="false">IF(DU84="","",CONCATENATE(ROUND(DS84,$S$46)," ",ROUND(DT84,$S$46)," ",ROUND(DU84,$S$46)," "))</f>
        <v/>
      </c>
      <c r="DW84" s="176"/>
      <c r="DX84" s="176"/>
      <c r="DY84" s="176"/>
      <c r="DZ84" s="177" t="str">
        <f aca="false">IF(DY84="","",CONCATENATE(ROUND(DW84,$S$46)," ",ROUND(DX84,$S$46)," ",ROUND(DY84,$S$46)," "))</f>
        <v/>
      </c>
      <c r="EA84" s="176"/>
      <c r="EB84" s="176"/>
      <c r="EC84" s="176"/>
      <c r="ED84" s="177" t="str">
        <f aca="false">IF(EC84="","",CONCATENATE(ROUND(EA84,$S$46)," ",ROUND(EB84,$S$46)," ",ROUND(EC84,$S$46)," "))</f>
        <v/>
      </c>
      <c r="EE84" s="176"/>
      <c r="EF84" s="176"/>
      <c r="EG84" s="176"/>
      <c r="EH84" s="177" t="str">
        <f aca="false">IF(EG84="","",CONCATENATE(ROUND(EE84,$S$46)," ",ROUND(EF84,$S$46)," ",ROUND(EG84,$S$46)," "))</f>
        <v/>
      </c>
      <c r="EI84" s="176"/>
      <c r="EJ84" s="176"/>
      <c r="EK84" s="176"/>
      <c r="EL84" s="177" t="str">
        <f aca="false">IF(EK84="","",CONCATENATE(ROUND(EI84,$S$46)," ",ROUND(EJ84,$S$46)," ",ROUND(EK84,$S$46)," "))</f>
        <v/>
      </c>
      <c r="EM84" s="176"/>
      <c r="EN84" s="176"/>
      <c r="EO84" s="176"/>
      <c r="EP84" s="177" t="str">
        <f aca="false">IF(EO84="","",CONCATENATE(ROUND(EM84,$S$46)," ",ROUND(EN84,$S$46)," ",ROUND(EO84,$S$46)," "))</f>
        <v/>
      </c>
      <c r="EQ84" s="29" t="str">
        <f aca="false">CONCATENATE(V84,Z84,AD84,AH84,AL84,AP84,AT84,AX84,BB84,BF84,BJ84,BN84,BR84,BV84,BZ84,CD84)</f>
        <v/>
      </c>
      <c r="ER84" s="29" t="str">
        <f aca="false">CONCATENATE(CH84,CL84,CP84,CT84,CX84,DB84,DF84,DJ84,DN84,DR84,DV84,DZ84,ED84,EH84,EL84,EP84)</f>
        <v/>
      </c>
      <c r="ES84" s="29" t="str">
        <f aca="false">CONCATENATE(EQ84,ER84)</f>
        <v/>
      </c>
    </row>
    <row r="85" customFormat="false" ht="12" hidden="false" customHeight="false" outlineLevel="0" collapsed="false">
      <c r="B85" s="104"/>
      <c r="C85" s="104"/>
      <c r="D85" s="104"/>
      <c r="E85" s="104"/>
      <c r="F85" s="104"/>
      <c r="G85" s="104"/>
      <c r="H85" s="104"/>
      <c r="I85" s="104"/>
      <c r="J85" s="104"/>
      <c r="K85" s="104"/>
      <c r="L85" s="104"/>
      <c r="N85" s="29" t="n">
        <v>34</v>
      </c>
      <c r="O85" s="174"/>
      <c r="P85" s="175" t="str">
        <f aca="false">IF(O85="","",O85/$O$116)</f>
        <v/>
      </c>
      <c r="Q85" s="177" t="str">
        <f aca="false">IF(P85="","",CONCATENATE(ROUND(P85,$S$45)," "))</f>
        <v/>
      </c>
      <c r="R85" s="177"/>
      <c r="S85" s="176"/>
      <c r="T85" s="176"/>
      <c r="U85" s="176"/>
      <c r="V85" s="177" t="str">
        <f aca="false">IF(U85="","",CONCATENATE(ROUND(S85,$S$46)," ",ROUND(T85,$S$46)," ",ROUND(U85,$S$46)," "))</f>
        <v/>
      </c>
      <c r="W85" s="176"/>
      <c r="X85" s="176"/>
      <c r="Y85" s="176"/>
      <c r="Z85" s="177" t="str">
        <f aca="false">IF(Y85="","",CONCATENATE(ROUND(W85,$S$46)," ",ROUND(X85,$S$46)," ",ROUND(Y85,$S$46)," "))</f>
        <v/>
      </c>
      <c r="AA85" s="176"/>
      <c r="AB85" s="176"/>
      <c r="AC85" s="176"/>
      <c r="AD85" s="177" t="str">
        <f aca="false">IF(AC85="","",CONCATENATE(ROUND(AA85,$S$46)," ",ROUND(AB85,$S$46)," ",ROUND(AC85,$S$46)," "))</f>
        <v/>
      </c>
      <c r="AE85" s="176"/>
      <c r="AF85" s="176"/>
      <c r="AG85" s="176"/>
      <c r="AH85" s="177" t="str">
        <f aca="false">IF(AG85="","",CONCATENATE(ROUND(AE85,$S$46)," ",ROUND(AF85,$S$46)," ",ROUND(AG85,$S$46)," "))</f>
        <v/>
      </c>
      <c r="AI85" s="176"/>
      <c r="AJ85" s="176"/>
      <c r="AK85" s="176"/>
      <c r="AL85" s="177" t="str">
        <f aca="false">IF(AK85="","",CONCATENATE(ROUND(AI85,$S$46)," ",ROUND(AJ85,$S$46)," ",ROUND(AK85,$S$46)," "))</f>
        <v/>
      </c>
      <c r="AM85" s="176"/>
      <c r="AN85" s="176"/>
      <c r="AO85" s="176"/>
      <c r="AP85" s="177" t="str">
        <f aca="false">IF(AO85="","",CONCATENATE(ROUND(AM85,$S$46)," ",ROUND(AN85,$S$46)," ",ROUND(AO85,$S$46)," "))</f>
        <v/>
      </c>
      <c r="AQ85" s="176"/>
      <c r="AR85" s="176"/>
      <c r="AS85" s="176"/>
      <c r="AT85" s="177" t="str">
        <f aca="false">IF(AS85="","",CONCATENATE(ROUND(AQ85,$S$46)," ",ROUND(AR85,$S$46)," ",ROUND(AS85,$S$46)," "))</f>
        <v/>
      </c>
      <c r="AU85" s="176"/>
      <c r="AV85" s="176"/>
      <c r="AW85" s="176"/>
      <c r="AX85" s="177" t="str">
        <f aca="false">IF(AW85="","",CONCATENATE(ROUND(AU85,$S$46)," ",ROUND(AV85,$S$46)," ",ROUND(AW85,$S$46)," "))</f>
        <v/>
      </c>
      <c r="AY85" s="176"/>
      <c r="AZ85" s="176"/>
      <c r="BA85" s="176"/>
      <c r="BB85" s="177" t="str">
        <f aca="false">IF(BA85="","",CONCATENATE(ROUND(AY85,$S$46)," ",ROUND(AZ85,$S$46)," ",ROUND(BA85,$S$46)," "))</f>
        <v/>
      </c>
      <c r="BC85" s="176"/>
      <c r="BD85" s="176"/>
      <c r="BE85" s="176"/>
      <c r="BF85" s="177" t="str">
        <f aca="false">IF(BE85="","",CONCATENATE(ROUND(BC85,$S$46)," ",ROUND(BD85,$S$46)," ",ROUND(BE85,$S$46)," "))</f>
        <v/>
      </c>
      <c r="BG85" s="176"/>
      <c r="BH85" s="176"/>
      <c r="BI85" s="176"/>
      <c r="BJ85" s="177" t="str">
        <f aca="false">IF(BI85="","",CONCATENATE(ROUND(BG85,$S$46)," ",ROUND(BH85,$S$46)," ",ROUND(BI85,$S$46)," "))</f>
        <v/>
      </c>
      <c r="BK85" s="176"/>
      <c r="BL85" s="176"/>
      <c r="BM85" s="176"/>
      <c r="BN85" s="177" t="str">
        <f aca="false">IF(BM85="","",CONCATENATE(ROUND(BK85,$S$46)," ",ROUND(BL85,$S$46)," ",ROUND(BM85,$S$46)," "))</f>
        <v/>
      </c>
      <c r="BO85" s="176"/>
      <c r="BP85" s="176"/>
      <c r="BQ85" s="176"/>
      <c r="BR85" s="177" t="str">
        <f aca="false">IF(BQ85="","",CONCATENATE(ROUND(BO85,$S$46)," ",ROUND(BP85,$S$46)," ",ROUND(BQ85,$S$46)," "))</f>
        <v/>
      </c>
      <c r="BS85" s="176"/>
      <c r="BT85" s="176"/>
      <c r="BU85" s="176"/>
      <c r="BV85" s="177" t="str">
        <f aca="false">IF(BU85="","",CONCATENATE(ROUND(BS85,$S$46)," ",ROUND(BT85,$S$46)," ",ROUND(BU85,$S$46)," "))</f>
        <v/>
      </c>
      <c r="BW85" s="176"/>
      <c r="BX85" s="176"/>
      <c r="BY85" s="176"/>
      <c r="BZ85" s="177" t="str">
        <f aca="false">IF(BY85="","",CONCATENATE(ROUND(BW85,$S$46)," ",ROUND(BX85,$S$46)," ",ROUND(BY85,$S$46)," "))</f>
        <v/>
      </c>
      <c r="CA85" s="176"/>
      <c r="CB85" s="176"/>
      <c r="CC85" s="176"/>
      <c r="CD85" s="177" t="str">
        <f aca="false">IF(CC85="","",CONCATENATE(ROUND(CA85,$S$46)," ",ROUND(CB85,$S$46)," ",ROUND(CC85,$S$46)," "))</f>
        <v/>
      </c>
      <c r="CE85" s="176"/>
      <c r="CF85" s="176"/>
      <c r="CG85" s="176"/>
      <c r="CH85" s="177" t="str">
        <f aca="false">IF(CG85="","",CONCATENATE(ROUND(CE85,$S$46)," ",ROUND(CF85,$S$46)," ",ROUND(CG85,$S$46)," "))</f>
        <v/>
      </c>
      <c r="CI85" s="176"/>
      <c r="CJ85" s="176"/>
      <c r="CK85" s="176"/>
      <c r="CL85" s="177" t="str">
        <f aca="false">IF(CK85="","",CONCATENATE(ROUND(CI85,$S$46)," ",ROUND(CJ85,$S$46)," ",ROUND(CK85,$S$46)," "))</f>
        <v/>
      </c>
      <c r="CM85" s="176"/>
      <c r="CN85" s="176"/>
      <c r="CO85" s="176"/>
      <c r="CP85" s="177" t="str">
        <f aca="false">IF(CO85="","",CONCATENATE(ROUND(CM85,$S$46)," ",ROUND(CN85,$S$46)," ",ROUND(CO85,$S$46)," "))</f>
        <v/>
      </c>
      <c r="CQ85" s="176"/>
      <c r="CR85" s="176"/>
      <c r="CS85" s="176"/>
      <c r="CT85" s="177" t="str">
        <f aca="false">IF(CS85="","",CONCATENATE(ROUND(CQ85,$S$46)," ",ROUND(CR85,$S$46)," ",ROUND(CS85,$S$46)," "))</f>
        <v/>
      </c>
      <c r="CU85" s="176"/>
      <c r="CV85" s="176"/>
      <c r="CW85" s="176"/>
      <c r="CX85" s="177" t="str">
        <f aca="false">IF(CW85="","",CONCATENATE(ROUND(CU85,$S$46)," ",ROUND(CV85,$S$46)," ",ROUND(CW85,$S$46)," "))</f>
        <v/>
      </c>
      <c r="CY85" s="176"/>
      <c r="CZ85" s="176"/>
      <c r="DA85" s="176"/>
      <c r="DB85" s="177" t="str">
        <f aca="false">IF(DA85="","",CONCATENATE(ROUND(CY85,$S$46)," ",ROUND(CZ85,$S$46)," ",ROUND(DA85,$S$46)," "))</f>
        <v/>
      </c>
      <c r="DC85" s="176"/>
      <c r="DD85" s="176"/>
      <c r="DE85" s="176"/>
      <c r="DF85" s="177" t="str">
        <f aca="false">IF(DE85="","",CONCATENATE(ROUND(DC85,$S$46)," ",ROUND(DD85,$S$46)," ",ROUND(DE85,$S$46)," "))</f>
        <v/>
      </c>
      <c r="DG85" s="176"/>
      <c r="DH85" s="176"/>
      <c r="DI85" s="176"/>
      <c r="DJ85" s="177" t="str">
        <f aca="false">IF(DI85="","",CONCATENATE(ROUND(DG85,$S$46)," ",ROUND(DH85,$S$46)," ",ROUND(DI85,$S$46)," "))</f>
        <v/>
      </c>
      <c r="DK85" s="176"/>
      <c r="DL85" s="176"/>
      <c r="DM85" s="176"/>
      <c r="DN85" s="177" t="str">
        <f aca="false">IF(DM85="","",CONCATENATE(ROUND(DK85,$S$46)," ",ROUND(DL85,$S$46)," ",ROUND(DM85,$S$46)," "))</f>
        <v/>
      </c>
      <c r="DO85" s="176"/>
      <c r="DP85" s="176"/>
      <c r="DQ85" s="176"/>
      <c r="DR85" s="177" t="str">
        <f aca="false">IF(DQ85="","",CONCATENATE(ROUND(DO85,$S$46)," ",ROUND(DP85,$S$46)," ",ROUND(DQ85,$S$46)," "))</f>
        <v/>
      </c>
      <c r="DS85" s="176"/>
      <c r="DT85" s="176"/>
      <c r="DU85" s="176"/>
      <c r="DV85" s="177" t="str">
        <f aca="false">IF(DU85="","",CONCATENATE(ROUND(DS85,$S$46)," ",ROUND(DT85,$S$46)," ",ROUND(DU85,$S$46)," "))</f>
        <v/>
      </c>
      <c r="DW85" s="176"/>
      <c r="DX85" s="176"/>
      <c r="DY85" s="176"/>
      <c r="DZ85" s="177" t="str">
        <f aca="false">IF(DY85="","",CONCATENATE(ROUND(DW85,$S$46)," ",ROUND(DX85,$S$46)," ",ROUND(DY85,$S$46)," "))</f>
        <v/>
      </c>
      <c r="EA85" s="176"/>
      <c r="EB85" s="176"/>
      <c r="EC85" s="176"/>
      <c r="ED85" s="177" t="str">
        <f aca="false">IF(EC85="","",CONCATENATE(ROUND(EA85,$S$46)," ",ROUND(EB85,$S$46)," ",ROUND(EC85,$S$46)," "))</f>
        <v/>
      </c>
      <c r="EE85" s="176"/>
      <c r="EF85" s="176"/>
      <c r="EG85" s="176"/>
      <c r="EH85" s="177" t="str">
        <f aca="false">IF(EG85="","",CONCATENATE(ROUND(EE85,$S$46)," ",ROUND(EF85,$S$46)," ",ROUND(EG85,$S$46)," "))</f>
        <v/>
      </c>
      <c r="EI85" s="176"/>
      <c r="EJ85" s="176"/>
      <c r="EK85" s="176"/>
      <c r="EL85" s="177" t="str">
        <f aca="false">IF(EK85="","",CONCATENATE(ROUND(EI85,$S$46)," ",ROUND(EJ85,$S$46)," ",ROUND(EK85,$S$46)," "))</f>
        <v/>
      </c>
      <c r="EM85" s="176"/>
      <c r="EN85" s="176"/>
      <c r="EO85" s="176"/>
      <c r="EP85" s="177" t="str">
        <f aca="false">IF(EO85="","",CONCATENATE(ROUND(EM85,$S$46)," ",ROUND(EN85,$S$46)," ",ROUND(EO85,$S$46)," "))</f>
        <v/>
      </c>
      <c r="EQ85" s="29" t="str">
        <f aca="false">CONCATENATE(V85,Z85,AD85,AH85,AL85,AP85,AT85,AX85,BB85,BF85,BJ85,BN85,BR85,BV85,BZ85,CD85)</f>
        <v/>
      </c>
      <c r="ER85" s="29" t="str">
        <f aca="false">CONCATENATE(CH85,CL85,CP85,CT85,CX85,DB85,DF85,DJ85,DN85,DR85,DV85,DZ85,ED85,EH85,EL85,EP85)</f>
        <v/>
      </c>
      <c r="ES85" s="29" t="str">
        <f aca="false">CONCATENATE(EQ85,ER85)</f>
        <v/>
      </c>
    </row>
    <row r="86" customFormat="false" ht="12" hidden="false" customHeight="false" outlineLevel="0" collapsed="false">
      <c r="N86" s="29" t="n">
        <v>35</v>
      </c>
      <c r="O86" s="174"/>
      <c r="P86" s="175" t="str">
        <f aca="false">IF(O86="","",O86/$O$116)</f>
        <v/>
      </c>
      <c r="Q86" s="177" t="str">
        <f aca="false">IF(P86="","",CONCATENATE(ROUND(P86,$S$45)," "))</f>
        <v/>
      </c>
      <c r="R86" s="177"/>
      <c r="S86" s="176"/>
      <c r="T86" s="176"/>
      <c r="U86" s="176"/>
      <c r="V86" s="177" t="str">
        <f aca="false">IF(U86="","",CONCATENATE(ROUND(S86,$S$46)," ",ROUND(T86,$S$46)," ",ROUND(U86,$S$46)," "))</f>
        <v/>
      </c>
      <c r="W86" s="176"/>
      <c r="X86" s="176"/>
      <c r="Y86" s="176"/>
      <c r="Z86" s="177" t="str">
        <f aca="false">IF(Y86="","",CONCATENATE(ROUND(W86,$S$46)," ",ROUND(X86,$S$46)," ",ROUND(Y86,$S$46)," "))</f>
        <v/>
      </c>
      <c r="AA86" s="176"/>
      <c r="AB86" s="176"/>
      <c r="AC86" s="176"/>
      <c r="AD86" s="177" t="str">
        <f aca="false">IF(AC86="","",CONCATENATE(ROUND(AA86,$S$46)," ",ROUND(AB86,$S$46)," ",ROUND(AC86,$S$46)," "))</f>
        <v/>
      </c>
      <c r="AE86" s="176"/>
      <c r="AF86" s="176"/>
      <c r="AG86" s="176"/>
      <c r="AH86" s="177" t="str">
        <f aca="false">IF(AG86="","",CONCATENATE(ROUND(AE86,$S$46)," ",ROUND(AF86,$S$46)," ",ROUND(AG86,$S$46)," "))</f>
        <v/>
      </c>
      <c r="AI86" s="176"/>
      <c r="AJ86" s="176"/>
      <c r="AK86" s="176"/>
      <c r="AL86" s="177" t="str">
        <f aca="false">IF(AK86="","",CONCATENATE(ROUND(AI86,$S$46)," ",ROUND(AJ86,$S$46)," ",ROUND(AK86,$S$46)," "))</f>
        <v/>
      </c>
      <c r="AM86" s="176"/>
      <c r="AN86" s="176"/>
      <c r="AO86" s="176"/>
      <c r="AP86" s="177" t="str">
        <f aca="false">IF(AO86="","",CONCATENATE(ROUND(AM86,$S$46)," ",ROUND(AN86,$S$46)," ",ROUND(AO86,$S$46)," "))</f>
        <v/>
      </c>
      <c r="AQ86" s="176"/>
      <c r="AR86" s="176"/>
      <c r="AS86" s="176"/>
      <c r="AT86" s="177" t="str">
        <f aca="false">IF(AS86="","",CONCATENATE(ROUND(AQ86,$S$46)," ",ROUND(AR86,$S$46)," ",ROUND(AS86,$S$46)," "))</f>
        <v/>
      </c>
      <c r="AU86" s="176"/>
      <c r="AV86" s="176"/>
      <c r="AW86" s="176"/>
      <c r="AX86" s="177" t="str">
        <f aca="false">IF(AW86="","",CONCATENATE(ROUND(AU86,$S$46)," ",ROUND(AV86,$S$46)," ",ROUND(AW86,$S$46)," "))</f>
        <v/>
      </c>
      <c r="AY86" s="176"/>
      <c r="AZ86" s="176"/>
      <c r="BA86" s="176"/>
      <c r="BB86" s="177" t="str">
        <f aca="false">IF(BA86="","",CONCATENATE(ROUND(AY86,$S$46)," ",ROUND(AZ86,$S$46)," ",ROUND(BA86,$S$46)," "))</f>
        <v/>
      </c>
      <c r="BC86" s="176"/>
      <c r="BD86" s="176"/>
      <c r="BE86" s="176"/>
      <c r="BF86" s="177" t="str">
        <f aca="false">IF(BE86="","",CONCATENATE(ROUND(BC86,$S$46)," ",ROUND(BD86,$S$46)," ",ROUND(BE86,$S$46)," "))</f>
        <v/>
      </c>
      <c r="BG86" s="176"/>
      <c r="BH86" s="176"/>
      <c r="BI86" s="176"/>
      <c r="BJ86" s="177" t="str">
        <f aca="false">IF(BI86="","",CONCATENATE(ROUND(BG86,$S$46)," ",ROUND(BH86,$S$46)," ",ROUND(BI86,$S$46)," "))</f>
        <v/>
      </c>
      <c r="BK86" s="176"/>
      <c r="BL86" s="176"/>
      <c r="BM86" s="176"/>
      <c r="BN86" s="177" t="str">
        <f aca="false">IF(BM86="","",CONCATENATE(ROUND(BK86,$S$46)," ",ROUND(BL86,$S$46)," ",ROUND(BM86,$S$46)," "))</f>
        <v/>
      </c>
      <c r="BO86" s="176"/>
      <c r="BP86" s="176"/>
      <c r="BQ86" s="176"/>
      <c r="BR86" s="177" t="str">
        <f aca="false">IF(BQ86="","",CONCATENATE(ROUND(BO86,$S$46)," ",ROUND(BP86,$S$46)," ",ROUND(BQ86,$S$46)," "))</f>
        <v/>
      </c>
      <c r="BS86" s="176"/>
      <c r="BT86" s="176"/>
      <c r="BU86" s="176"/>
      <c r="BV86" s="177" t="str">
        <f aca="false">IF(BU86="","",CONCATENATE(ROUND(BS86,$S$46)," ",ROUND(BT86,$S$46)," ",ROUND(BU86,$S$46)," "))</f>
        <v/>
      </c>
      <c r="BW86" s="176"/>
      <c r="BX86" s="176"/>
      <c r="BY86" s="176"/>
      <c r="BZ86" s="177" t="str">
        <f aca="false">IF(BY86="","",CONCATENATE(ROUND(BW86,$S$46)," ",ROUND(BX86,$S$46)," ",ROUND(BY86,$S$46)," "))</f>
        <v/>
      </c>
      <c r="CA86" s="176"/>
      <c r="CB86" s="176"/>
      <c r="CC86" s="176"/>
      <c r="CD86" s="177" t="str">
        <f aca="false">IF(CC86="","",CONCATENATE(ROUND(CA86,$S$46)," ",ROUND(CB86,$S$46)," ",ROUND(CC86,$S$46)," "))</f>
        <v/>
      </c>
      <c r="CE86" s="176"/>
      <c r="CF86" s="176"/>
      <c r="CG86" s="176"/>
      <c r="CH86" s="177" t="str">
        <f aca="false">IF(CG86="","",CONCATENATE(ROUND(CE86,$S$46)," ",ROUND(CF86,$S$46)," ",ROUND(CG86,$S$46)," "))</f>
        <v/>
      </c>
      <c r="CI86" s="176"/>
      <c r="CJ86" s="176"/>
      <c r="CK86" s="176"/>
      <c r="CL86" s="177" t="str">
        <f aca="false">IF(CK86="","",CONCATENATE(ROUND(CI86,$S$46)," ",ROUND(CJ86,$S$46)," ",ROUND(CK86,$S$46)," "))</f>
        <v/>
      </c>
      <c r="CM86" s="176"/>
      <c r="CN86" s="176"/>
      <c r="CO86" s="176"/>
      <c r="CP86" s="177" t="str">
        <f aca="false">IF(CO86="","",CONCATENATE(ROUND(CM86,$S$46)," ",ROUND(CN86,$S$46)," ",ROUND(CO86,$S$46)," "))</f>
        <v/>
      </c>
      <c r="CQ86" s="176"/>
      <c r="CR86" s="176"/>
      <c r="CS86" s="176"/>
      <c r="CT86" s="177" t="str">
        <f aca="false">IF(CS86="","",CONCATENATE(ROUND(CQ86,$S$46)," ",ROUND(CR86,$S$46)," ",ROUND(CS86,$S$46)," "))</f>
        <v/>
      </c>
      <c r="CU86" s="176"/>
      <c r="CV86" s="176"/>
      <c r="CW86" s="176"/>
      <c r="CX86" s="177" t="str">
        <f aca="false">IF(CW86="","",CONCATENATE(ROUND(CU86,$S$46)," ",ROUND(CV86,$S$46)," ",ROUND(CW86,$S$46)," "))</f>
        <v/>
      </c>
      <c r="CY86" s="176"/>
      <c r="CZ86" s="176"/>
      <c r="DA86" s="176"/>
      <c r="DB86" s="177" t="str">
        <f aca="false">IF(DA86="","",CONCATENATE(ROUND(CY86,$S$46)," ",ROUND(CZ86,$S$46)," ",ROUND(DA86,$S$46)," "))</f>
        <v/>
      </c>
      <c r="DC86" s="176"/>
      <c r="DD86" s="176"/>
      <c r="DE86" s="176"/>
      <c r="DF86" s="177" t="str">
        <f aca="false">IF(DE86="","",CONCATENATE(ROUND(DC86,$S$46)," ",ROUND(DD86,$S$46)," ",ROUND(DE86,$S$46)," "))</f>
        <v/>
      </c>
      <c r="DG86" s="176"/>
      <c r="DH86" s="176"/>
      <c r="DI86" s="176"/>
      <c r="DJ86" s="177" t="str">
        <f aca="false">IF(DI86="","",CONCATENATE(ROUND(DG86,$S$46)," ",ROUND(DH86,$S$46)," ",ROUND(DI86,$S$46)," "))</f>
        <v/>
      </c>
      <c r="DK86" s="176"/>
      <c r="DL86" s="176"/>
      <c r="DM86" s="176"/>
      <c r="DN86" s="177" t="str">
        <f aca="false">IF(DM86="","",CONCATENATE(ROUND(DK86,$S$46)," ",ROUND(DL86,$S$46)," ",ROUND(DM86,$S$46)," "))</f>
        <v/>
      </c>
      <c r="DO86" s="176"/>
      <c r="DP86" s="176"/>
      <c r="DQ86" s="176"/>
      <c r="DR86" s="177" t="str">
        <f aca="false">IF(DQ86="","",CONCATENATE(ROUND(DO86,$S$46)," ",ROUND(DP86,$S$46)," ",ROUND(DQ86,$S$46)," "))</f>
        <v/>
      </c>
      <c r="DS86" s="176"/>
      <c r="DT86" s="176"/>
      <c r="DU86" s="176"/>
      <c r="DV86" s="177" t="str">
        <f aca="false">IF(DU86="","",CONCATENATE(ROUND(DS86,$S$46)," ",ROUND(DT86,$S$46)," ",ROUND(DU86,$S$46)," "))</f>
        <v/>
      </c>
      <c r="DW86" s="176"/>
      <c r="DX86" s="176"/>
      <c r="DY86" s="176"/>
      <c r="DZ86" s="177" t="str">
        <f aca="false">IF(DY86="","",CONCATENATE(ROUND(DW86,$S$46)," ",ROUND(DX86,$S$46)," ",ROUND(DY86,$S$46)," "))</f>
        <v/>
      </c>
      <c r="EA86" s="176"/>
      <c r="EB86" s="176"/>
      <c r="EC86" s="176"/>
      <c r="ED86" s="177" t="str">
        <f aca="false">IF(EC86="","",CONCATENATE(ROUND(EA86,$S$46)," ",ROUND(EB86,$S$46)," ",ROUND(EC86,$S$46)," "))</f>
        <v/>
      </c>
      <c r="EE86" s="176"/>
      <c r="EF86" s="176"/>
      <c r="EG86" s="176"/>
      <c r="EH86" s="177" t="str">
        <f aca="false">IF(EG86="","",CONCATENATE(ROUND(EE86,$S$46)," ",ROUND(EF86,$S$46)," ",ROUND(EG86,$S$46)," "))</f>
        <v/>
      </c>
      <c r="EI86" s="176"/>
      <c r="EJ86" s="176"/>
      <c r="EK86" s="176"/>
      <c r="EL86" s="177" t="str">
        <f aca="false">IF(EK86="","",CONCATENATE(ROUND(EI86,$S$46)," ",ROUND(EJ86,$S$46)," ",ROUND(EK86,$S$46)," "))</f>
        <v/>
      </c>
      <c r="EM86" s="176"/>
      <c r="EN86" s="176"/>
      <c r="EO86" s="176"/>
      <c r="EP86" s="177" t="str">
        <f aca="false">IF(EO86="","",CONCATENATE(ROUND(EM86,$S$46)," ",ROUND(EN86,$S$46)," ",ROUND(EO86,$S$46)," "))</f>
        <v/>
      </c>
      <c r="EQ86" s="29" t="str">
        <f aca="false">CONCATENATE(V86,Z86,AD86,AH86,AL86,AP86,AT86,AX86,BB86,BF86,BJ86,BN86,BR86,BV86,BZ86,CD86)</f>
        <v/>
      </c>
      <c r="ER86" s="29" t="str">
        <f aca="false">CONCATENATE(CH86,CL86,CP86,CT86,CX86,DB86,DF86,DJ86,DN86,DR86,DV86,DZ86,ED86,EH86,EL86,EP86)</f>
        <v/>
      </c>
      <c r="ES86" s="29" t="str">
        <f aca="false">CONCATENATE(EQ86,ER86)</f>
        <v/>
      </c>
    </row>
    <row r="87" customFormat="false" ht="12" hidden="false" customHeight="false" outlineLevel="0" collapsed="false">
      <c r="N87" s="29" t="n">
        <v>36</v>
      </c>
      <c r="O87" s="174"/>
      <c r="P87" s="175" t="str">
        <f aca="false">IF(O87="","",O87/$O$116)</f>
        <v/>
      </c>
      <c r="Q87" s="177" t="str">
        <f aca="false">IF(P87="","",CONCATENATE(ROUND(P87,$S$45)," "))</f>
        <v/>
      </c>
      <c r="R87" s="177"/>
      <c r="S87" s="176"/>
      <c r="T87" s="176"/>
      <c r="U87" s="176"/>
      <c r="V87" s="177" t="str">
        <f aca="false">IF(U87="","",CONCATENATE(ROUND(S87,$S$46)," ",ROUND(T87,$S$46)," ",ROUND(U87,$S$46)," "))</f>
        <v/>
      </c>
      <c r="W87" s="176"/>
      <c r="X87" s="176"/>
      <c r="Y87" s="176"/>
      <c r="Z87" s="177" t="str">
        <f aca="false">IF(Y87="","",CONCATENATE(ROUND(W87,$S$46)," ",ROUND(X87,$S$46)," ",ROUND(Y87,$S$46)," "))</f>
        <v/>
      </c>
      <c r="AA87" s="176"/>
      <c r="AB87" s="176"/>
      <c r="AC87" s="176"/>
      <c r="AD87" s="177" t="str">
        <f aca="false">IF(AC87="","",CONCATENATE(ROUND(AA87,$S$46)," ",ROUND(AB87,$S$46)," ",ROUND(AC87,$S$46)," "))</f>
        <v/>
      </c>
      <c r="AE87" s="176"/>
      <c r="AF87" s="176"/>
      <c r="AG87" s="176"/>
      <c r="AH87" s="177" t="str">
        <f aca="false">IF(AG87="","",CONCATENATE(ROUND(AE87,$S$46)," ",ROUND(AF87,$S$46)," ",ROUND(AG87,$S$46)," "))</f>
        <v/>
      </c>
      <c r="AI87" s="176"/>
      <c r="AJ87" s="176"/>
      <c r="AK87" s="176"/>
      <c r="AL87" s="177" t="str">
        <f aca="false">IF(AK87="","",CONCATENATE(ROUND(AI87,$S$46)," ",ROUND(AJ87,$S$46)," ",ROUND(AK87,$S$46)," "))</f>
        <v/>
      </c>
      <c r="AM87" s="176"/>
      <c r="AN87" s="176"/>
      <c r="AO87" s="176"/>
      <c r="AP87" s="177" t="str">
        <f aca="false">IF(AO87="","",CONCATENATE(ROUND(AM87,$S$46)," ",ROUND(AN87,$S$46)," ",ROUND(AO87,$S$46)," "))</f>
        <v/>
      </c>
      <c r="AQ87" s="176"/>
      <c r="AR87" s="176"/>
      <c r="AS87" s="176"/>
      <c r="AT87" s="177" t="str">
        <f aca="false">IF(AS87="","",CONCATENATE(ROUND(AQ87,$S$46)," ",ROUND(AR87,$S$46)," ",ROUND(AS87,$S$46)," "))</f>
        <v/>
      </c>
      <c r="AU87" s="176"/>
      <c r="AV87" s="176"/>
      <c r="AW87" s="176"/>
      <c r="AX87" s="177" t="str">
        <f aca="false">IF(AW87="","",CONCATENATE(ROUND(AU87,$S$46)," ",ROUND(AV87,$S$46)," ",ROUND(AW87,$S$46)," "))</f>
        <v/>
      </c>
      <c r="AY87" s="176"/>
      <c r="AZ87" s="176"/>
      <c r="BA87" s="176"/>
      <c r="BB87" s="177" t="str">
        <f aca="false">IF(BA87="","",CONCATENATE(ROUND(AY87,$S$46)," ",ROUND(AZ87,$S$46)," ",ROUND(BA87,$S$46)," "))</f>
        <v/>
      </c>
      <c r="BC87" s="176"/>
      <c r="BD87" s="176"/>
      <c r="BE87" s="176"/>
      <c r="BF87" s="177" t="str">
        <f aca="false">IF(BE87="","",CONCATENATE(ROUND(BC87,$S$46)," ",ROUND(BD87,$S$46)," ",ROUND(BE87,$S$46)," "))</f>
        <v/>
      </c>
      <c r="BG87" s="176"/>
      <c r="BH87" s="176"/>
      <c r="BI87" s="176"/>
      <c r="BJ87" s="177" t="str">
        <f aca="false">IF(BI87="","",CONCATENATE(ROUND(BG87,$S$46)," ",ROUND(BH87,$S$46)," ",ROUND(BI87,$S$46)," "))</f>
        <v/>
      </c>
      <c r="BK87" s="176"/>
      <c r="BL87" s="176"/>
      <c r="BM87" s="176"/>
      <c r="BN87" s="177" t="str">
        <f aca="false">IF(BM87="","",CONCATENATE(ROUND(BK87,$S$46)," ",ROUND(BL87,$S$46)," ",ROUND(BM87,$S$46)," "))</f>
        <v/>
      </c>
      <c r="BO87" s="176"/>
      <c r="BP87" s="176"/>
      <c r="BQ87" s="176"/>
      <c r="BR87" s="177" t="str">
        <f aca="false">IF(BQ87="","",CONCATENATE(ROUND(BO87,$S$46)," ",ROUND(BP87,$S$46)," ",ROUND(BQ87,$S$46)," "))</f>
        <v/>
      </c>
      <c r="BS87" s="176"/>
      <c r="BT87" s="176"/>
      <c r="BU87" s="176"/>
      <c r="BV87" s="177" t="str">
        <f aca="false">IF(BU87="","",CONCATENATE(ROUND(BS87,$S$46)," ",ROUND(BT87,$S$46)," ",ROUND(BU87,$S$46)," "))</f>
        <v/>
      </c>
      <c r="BW87" s="176"/>
      <c r="BX87" s="176"/>
      <c r="BY87" s="176"/>
      <c r="BZ87" s="177" t="str">
        <f aca="false">IF(BY87="","",CONCATENATE(ROUND(BW87,$S$46)," ",ROUND(BX87,$S$46)," ",ROUND(BY87,$S$46)," "))</f>
        <v/>
      </c>
      <c r="CA87" s="176"/>
      <c r="CB87" s="176"/>
      <c r="CC87" s="176"/>
      <c r="CD87" s="177" t="str">
        <f aca="false">IF(CC87="","",CONCATENATE(ROUND(CA87,$S$46)," ",ROUND(CB87,$S$46)," ",ROUND(CC87,$S$46)," "))</f>
        <v/>
      </c>
      <c r="CE87" s="176"/>
      <c r="CF87" s="176"/>
      <c r="CG87" s="176"/>
      <c r="CH87" s="177" t="str">
        <f aca="false">IF(CG87="","",CONCATENATE(ROUND(CE87,$S$46)," ",ROUND(CF87,$S$46)," ",ROUND(CG87,$S$46)," "))</f>
        <v/>
      </c>
      <c r="CI87" s="176"/>
      <c r="CJ87" s="176"/>
      <c r="CK87" s="176"/>
      <c r="CL87" s="177" t="str">
        <f aca="false">IF(CK87="","",CONCATENATE(ROUND(CI87,$S$46)," ",ROUND(CJ87,$S$46)," ",ROUND(CK87,$S$46)," "))</f>
        <v/>
      </c>
      <c r="CM87" s="176"/>
      <c r="CN87" s="176"/>
      <c r="CO87" s="176"/>
      <c r="CP87" s="177" t="str">
        <f aca="false">IF(CO87="","",CONCATENATE(ROUND(CM87,$S$46)," ",ROUND(CN87,$S$46)," ",ROUND(CO87,$S$46)," "))</f>
        <v/>
      </c>
      <c r="CQ87" s="176"/>
      <c r="CR87" s="176"/>
      <c r="CS87" s="176"/>
      <c r="CT87" s="177" t="str">
        <f aca="false">IF(CS87="","",CONCATENATE(ROUND(CQ87,$S$46)," ",ROUND(CR87,$S$46)," ",ROUND(CS87,$S$46)," "))</f>
        <v/>
      </c>
      <c r="CU87" s="176"/>
      <c r="CV87" s="176"/>
      <c r="CW87" s="176"/>
      <c r="CX87" s="177" t="str">
        <f aca="false">IF(CW87="","",CONCATENATE(ROUND(CU87,$S$46)," ",ROUND(CV87,$S$46)," ",ROUND(CW87,$S$46)," "))</f>
        <v/>
      </c>
      <c r="CY87" s="176"/>
      <c r="CZ87" s="176"/>
      <c r="DA87" s="176"/>
      <c r="DB87" s="177" t="str">
        <f aca="false">IF(DA87="","",CONCATENATE(ROUND(CY87,$S$46)," ",ROUND(CZ87,$S$46)," ",ROUND(DA87,$S$46)," "))</f>
        <v/>
      </c>
      <c r="DC87" s="176"/>
      <c r="DD87" s="176"/>
      <c r="DE87" s="176"/>
      <c r="DF87" s="177" t="str">
        <f aca="false">IF(DE87="","",CONCATENATE(ROUND(DC87,$S$46)," ",ROUND(DD87,$S$46)," ",ROUND(DE87,$S$46)," "))</f>
        <v/>
      </c>
      <c r="DG87" s="176"/>
      <c r="DH87" s="176"/>
      <c r="DI87" s="176"/>
      <c r="DJ87" s="177" t="str">
        <f aca="false">IF(DI87="","",CONCATENATE(ROUND(DG87,$S$46)," ",ROUND(DH87,$S$46)," ",ROUND(DI87,$S$46)," "))</f>
        <v/>
      </c>
      <c r="DK87" s="176"/>
      <c r="DL87" s="176"/>
      <c r="DM87" s="176"/>
      <c r="DN87" s="177" t="str">
        <f aca="false">IF(DM87="","",CONCATENATE(ROUND(DK87,$S$46)," ",ROUND(DL87,$S$46)," ",ROUND(DM87,$S$46)," "))</f>
        <v/>
      </c>
      <c r="DO87" s="176"/>
      <c r="DP87" s="176"/>
      <c r="DQ87" s="176"/>
      <c r="DR87" s="177" t="str">
        <f aca="false">IF(DQ87="","",CONCATENATE(ROUND(DO87,$S$46)," ",ROUND(DP87,$S$46)," ",ROUND(DQ87,$S$46)," "))</f>
        <v/>
      </c>
      <c r="DS87" s="176"/>
      <c r="DT87" s="176"/>
      <c r="DU87" s="176"/>
      <c r="DV87" s="177" t="str">
        <f aca="false">IF(DU87="","",CONCATENATE(ROUND(DS87,$S$46)," ",ROUND(DT87,$S$46)," ",ROUND(DU87,$S$46)," "))</f>
        <v/>
      </c>
      <c r="DW87" s="176"/>
      <c r="DX87" s="176"/>
      <c r="DY87" s="176"/>
      <c r="DZ87" s="177" t="str">
        <f aca="false">IF(DY87="","",CONCATENATE(ROUND(DW87,$S$46)," ",ROUND(DX87,$S$46)," ",ROUND(DY87,$S$46)," "))</f>
        <v/>
      </c>
      <c r="EA87" s="176"/>
      <c r="EB87" s="176"/>
      <c r="EC87" s="176"/>
      <c r="ED87" s="177" t="str">
        <f aca="false">IF(EC87="","",CONCATENATE(ROUND(EA87,$S$46)," ",ROUND(EB87,$S$46)," ",ROUND(EC87,$S$46)," "))</f>
        <v/>
      </c>
      <c r="EE87" s="176"/>
      <c r="EF87" s="176"/>
      <c r="EG87" s="176"/>
      <c r="EH87" s="177" t="str">
        <f aca="false">IF(EG87="","",CONCATENATE(ROUND(EE87,$S$46)," ",ROUND(EF87,$S$46)," ",ROUND(EG87,$S$46)," "))</f>
        <v/>
      </c>
      <c r="EI87" s="176"/>
      <c r="EJ87" s="176"/>
      <c r="EK87" s="176"/>
      <c r="EL87" s="177" t="str">
        <f aca="false">IF(EK87="","",CONCATENATE(ROUND(EI87,$S$46)," ",ROUND(EJ87,$S$46)," ",ROUND(EK87,$S$46)," "))</f>
        <v/>
      </c>
      <c r="EM87" s="176"/>
      <c r="EN87" s="176"/>
      <c r="EO87" s="176"/>
      <c r="EP87" s="177" t="str">
        <f aca="false">IF(EO87="","",CONCATENATE(ROUND(EM87,$S$46)," ",ROUND(EN87,$S$46)," ",ROUND(EO87,$S$46)," "))</f>
        <v/>
      </c>
      <c r="EQ87" s="29" t="str">
        <f aca="false">CONCATENATE(V87,Z87,AD87,AH87,AL87,AP87,AT87,AX87,BB87,BF87,BJ87,BN87,BR87,BV87,BZ87,CD87)</f>
        <v/>
      </c>
      <c r="ER87" s="29" t="str">
        <f aca="false">CONCATENATE(CH87,CL87,CP87,CT87,CX87,DB87,DF87,DJ87,DN87,DR87,DV87,DZ87,ED87,EH87,EL87,EP87)</f>
        <v/>
      </c>
      <c r="ES87" s="29" t="str">
        <f aca="false">CONCATENATE(EQ87,ER87)</f>
        <v/>
      </c>
    </row>
    <row r="88" customFormat="false" ht="12" hidden="false" customHeight="false" outlineLevel="0" collapsed="false">
      <c r="N88" s="29" t="n">
        <v>37</v>
      </c>
      <c r="O88" s="174"/>
      <c r="P88" s="175" t="str">
        <f aca="false">IF(O88="","",O88/$O$116)</f>
        <v/>
      </c>
      <c r="Q88" s="177" t="str">
        <f aca="false">IF(P88="","",CONCATENATE(ROUND(P88,$S$45)," "))</f>
        <v/>
      </c>
      <c r="R88" s="177"/>
      <c r="S88" s="176"/>
      <c r="T88" s="176"/>
      <c r="U88" s="176"/>
      <c r="V88" s="177" t="str">
        <f aca="false">IF(U88="","",CONCATENATE(ROUND(S88,$S$46)," ",ROUND(T88,$S$46)," ",ROUND(U88,$S$46)," "))</f>
        <v/>
      </c>
      <c r="W88" s="176"/>
      <c r="X88" s="176"/>
      <c r="Y88" s="176"/>
      <c r="Z88" s="177" t="str">
        <f aca="false">IF(Y88="","",CONCATENATE(ROUND(W88,$S$46)," ",ROUND(X88,$S$46)," ",ROUND(Y88,$S$46)," "))</f>
        <v/>
      </c>
      <c r="AA88" s="176"/>
      <c r="AB88" s="176"/>
      <c r="AC88" s="176"/>
      <c r="AD88" s="177" t="str">
        <f aca="false">IF(AC88="","",CONCATENATE(ROUND(AA88,$S$46)," ",ROUND(AB88,$S$46)," ",ROUND(AC88,$S$46)," "))</f>
        <v/>
      </c>
      <c r="AE88" s="176"/>
      <c r="AF88" s="176"/>
      <c r="AG88" s="176"/>
      <c r="AH88" s="177" t="str">
        <f aca="false">IF(AG88="","",CONCATENATE(ROUND(AE88,$S$46)," ",ROUND(AF88,$S$46)," ",ROUND(AG88,$S$46)," "))</f>
        <v/>
      </c>
      <c r="AI88" s="176"/>
      <c r="AJ88" s="176"/>
      <c r="AK88" s="176"/>
      <c r="AL88" s="177" t="str">
        <f aca="false">IF(AK88="","",CONCATENATE(ROUND(AI88,$S$46)," ",ROUND(AJ88,$S$46)," ",ROUND(AK88,$S$46)," "))</f>
        <v/>
      </c>
      <c r="AM88" s="176"/>
      <c r="AN88" s="176"/>
      <c r="AO88" s="176"/>
      <c r="AP88" s="177" t="str">
        <f aca="false">IF(AO88="","",CONCATENATE(ROUND(AM88,$S$46)," ",ROUND(AN88,$S$46)," ",ROUND(AO88,$S$46)," "))</f>
        <v/>
      </c>
      <c r="AQ88" s="176"/>
      <c r="AR88" s="176"/>
      <c r="AS88" s="176"/>
      <c r="AT88" s="177" t="str">
        <f aca="false">IF(AS88="","",CONCATENATE(ROUND(AQ88,$S$46)," ",ROUND(AR88,$S$46)," ",ROUND(AS88,$S$46)," "))</f>
        <v/>
      </c>
      <c r="AU88" s="176"/>
      <c r="AV88" s="176"/>
      <c r="AW88" s="176"/>
      <c r="AX88" s="177" t="str">
        <f aca="false">IF(AW88="","",CONCATENATE(ROUND(AU88,$S$46)," ",ROUND(AV88,$S$46)," ",ROUND(AW88,$S$46)," "))</f>
        <v/>
      </c>
      <c r="AY88" s="176"/>
      <c r="AZ88" s="176"/>
      <c r="BA88" s="176"/>
      <c r="BB88" s="177" t="str">
        <f aca="false">IF(BA88="","",CONCATENATE(ROUND(AY88,$S$46)," ",ROUND(AZ88,$S$46)," ",ROUND(BA88,$S$46)," "))</f>
        <v/>
      </c>
      <c r="BC88" s="176"/>
      <c r="BD88" s="176"/>
      <c r="BE88" s="176"/>
      <c r="BF88" s="177" t="str">
        <f aca="false">IF(BE88="","",CONCATENATE(ROUND(BC88,$S$46)," ",ROUND(BD88,$S$46)," ",ROUND(BE88,$S$46)," "))</f>
        <v/>
      </c>
      <c r="BG88" s="176"/>
      <c r="BH88" s="176"/>
      <c r="BI88" s="176"/>
      <c r="BJ88" s="177" t="str">
        <f aca="false">IF(BI88="","",CONCATENATE(ROUND(BG88,$S$46)," ",ROUND(BH88,$S$46)," ",ROUND(BI88,$S$46)," "))</f>
        <v/>
      </c>
      <c r="BK88" s="176"/>
      <c r="BL88" s="176"/>
      <c r="BM88" s="176"/>
      <c r="BN88" s="177" t="str">
        <f aca="false">IF(BM88="","",CONCATENATE(ROUND(BK88,$S$46)," ",ROUND(BL88,$S$46)," ",ROUND(BM88,$S$46)," "))</f>
        <v/>
      </c>
      <c r="BO88" s="176"/>
      <c r="BP88" s="176"/>
      <c r="BQ88" s="176"/>
      <c r="BR88" s="177" t="str">
        <f aca="false">IF(BQ88="","",CONCATENATE(ROUND(BO88,$S$46)," ",ROUND(BP88,$S$46)," ",ROUND(BQ88,$S$46)," "))</f>
        <v/>
      </c>
      <c r="BS88" s="176"/>
      <c r="BT88" s="176"/>
      <c r="BU88" s="176"/>
      <c r="BV88" s="177" t="str">
        <f aca="false">IF(BU88="","",CONCATENATE(ROUND(BS88,$S$46)," ",ROUND(BT88,$S$46)," ",ROUND(BU88,$S$46)," "))</f>
        <v/>
      </c>
      <c r="BW88" s="176"/>
      <c r="BX88" s="176"/>
      <c r="BY88" s="176"/>
      <c r="BZ88" s="177" t="str">
        <f aca="false">IF(BY88="","",CONCATENATE(ROUND(BW88,$S$46)," ",ROUND(BX88,$S$46)," ",ROUND(BY88,$S$46)," "))</f>
        <v/>
      </c>
      <c r="CA88" s="176"/>
      <c r="CB88" s="176"/>
      <c r="CC88" s="176"/>
      <c r="CD88" s="177" t="str">
        <f aca="false">IF(CC88="","",CONCATENATE(ROUND(CA88,$S$46)," ",ROUND(CB88,$S$46)," ",ROUND(CC88,$S$46)," "))</f>
        <v/>
      </c>
      <c r="CE88" s="176"/>
      <c r="CF88" s="176"/>
      <c r="CG88" s="176"/>
      <c r="CH88" s="177" t="str">
        <f aca="false">IF(CG88="","",CONCATENATE(ROUND(CE88,$S$46)," ",ROUND(CF88,$S$46)," ",ROUND(CG88,$S$46)," "))</f>
        <v/>
      </c>
      <c r="CI88" s="176"/>
      <c r="CJ88" s="176"/>
      <c r="CK88" s="176"/>
      <c r="CL88" s="177" t="str">
        <f aca="false">IF(CK88="","",CONCATENATE(ROUND(CI88,$S$46)," ",ROUND(CJ88,$S$46)," ",ROUND(CK88,$S$46)," "))</f>
        <v/>
      </c>
      <c r="CM88" s="176"/>
      <c r="CN88" s="176"/>
      <c r="CO88" s="176"/>
      <c r="CP88" s="177" t="str">
        <f aca="false">IF(CO88="","",CONCATENATE(ROUND(CM88,$S$46)," ",ROUND(CN88,$S$46)," ",ROUND(CO88,$S$46)," "))</f>
        <v/>
      </c>
      <c r="CQ88" s="176"/>
      <c r="CR88" s="176"/>
      <c r="CS88" s="176"/>
      <c r="CT88" s="177" t="str">
        <f aca="false">IF(CS88="","",CONCATENATE(ROUND(CQ88,$S$46)," ",ROUND(CR88,$S$46)," ",ROUND(CS88,$S$46)," "))</f>
        <v/>
      </c>
      <c r="CU88" s="176"/>
      <c r="CV88" s="176"/>
      <c r="CW88" s="176"/>
      <c r="CX88" s="177" t="str">
        <f aca="false">IF(CW88="","",CONCATENATE(ROUND(CU88,$S$46)," ",ROUND(CV88,$S$46)," ",ROUND(CW88,$S$46)," "))</f>
        <v/>
      </c>
      <c r="CY88" s="176"/>
      <c r="CZ88" s="176"/>
      <c r="DA88" s="176"/>
      <c r="DB88" s="177" t="str">
        <f aca="false">IF(DA88="","",CONCATENATE(ROUND(CY88,$S$46)," ",ROUND(CZ88,$S$46)," ",ROUND(DA88,$S$46)," "))</f>
        <v/>
      </c>
      <c r="DC88" s="176"/>
      <c r="DD88" s="176"/>
      <c r="DE88" s="176"/>
      <c r="DF88" s="177" t="str">
        <f aca="false">IF(DE88="","",CONCATENATE(ROUND(DC88,$S$46)," ",ROUND(DD88,$S$46)," ",ROUND(DE88,$S$46)," "))</f>
        <v/>
      </c>
      <c r="DG88" s="176"/>
      <c r="DH88" s="176"/>
      <c r="DI88" s="176"/>
      <c r="DJ88" s="177" t="str">
        <f aca="false">IF(DI88="","",CONCATENATE(ROUND(DG88,$S$46)," ",ROUND(DH88,$S$46)," ",ROUND(DI88,$S$46)," "))</f>
        <v/>
      </c>
      <c r="DK88" s="176"/>
      <c r="DL88" s="176"/>
      <c r="DM88" s="176"/>
      <c r="DN88" s="177" t="str">
        <f aca="false">IF(DM88="","",CONCATENATE(ROUND(DK88,$S$46)," ",ROUND(DL88,$S$46)," ",ROUND(DM88,$S$46)," "))</f>
        <v/>
      </c>
      <c r="DO88" s="176"/>
      <c r="DP88" s="176"/>
      <c r="DQ88" s="176"/>
      <c r="DR88" s="177" t="str">
        <f aca="false">IF(DQ88="","",CONCATENATE(ROUND(DO88,$S$46)," ",ROUND(DP88,$S$46)," ",ROUND(DQ88,$S$46)," "))</f>
        <v/>
      </c>
      <c r="DS88" s="176"/>
      <c r="DT88" s="176"/>
      <c r="DU88" s="176"/>
      <c r="DV88" s="177" t="str">
        <f aca="false">IF(DU88="","",CONCATENATE(ROUND(DS88,$S$46)," ",ROUND(DT88,$S$46)," ",ROUND(DU88,$S$46)," "))</f>
        <v/>
      </c>
      <c r="DW88" s="176"/>
      <c r="DX88" s="176"/>
      <c r="DY88" s="176"/>
      <c r="DZ88" s="177" t="str">
        <f aca="false">IF(DY88="","",CONCATENATE(ROUND(DW88,$S$46)," ",ROUND(DX88,$S$46)," ",ROUND(DY88,$S$46)," "))</f>
        <v/>
      </c>
      <c r="EA88" s="176"/>
      <c r="EB88" s="176"/>
      <c r="EC88" s="176"/>
      <c r="ED88" s="177" t="str">
        <f aca="false">IF(EC88="","",CONCATENATE(ROUND(EA88,$S$46)," ",ROUND(EB88,$S$46)," ",ROUND(EC88,$S$46)," "))</f>
        <v/>
      </c>
      <c r="EE88" s="176"/>
      <c r="EF88" s="176"/>
      <c r="EG88" s="176"/>
      <c r="EH88" s="177" t="str">
        <f aca="false">IF(EG88="","",CONCATENATE(ROUND(EE88,$S$46)," ",ROUND(EF88,$S$46)," ",ROUND(EG88,$S$46)," "))</f>
        <v/>
      </c>
      <c r="EI88" s="176"/>
      <c r="EJ88" s="176"/>
      <c r="EK88" s="176"/>
      <c r="EL88" s="177" t="str">
        <f aca="false">IF(EK88="","",CONCATENATE(ROUND(EI88,$S$46)," ",ROUND(EJ88,$S$46)," ",ROUND(EK88,$S$46)," "))</f>
        <v/>
      </c>
      <c r="EM88" s="176"/>
      <c r="EN88" s="176"/>
      <c r="EO88" s="176"/>
      <c r="EP88" s="177" t="str">
        <f aca="false">IF(EO88="","",CONCATENATE(ROUND(EM88,$S$46)," ",ROUND(EN88,$S$46)," ",ROUND(EO88,$S$46)," "))</f>
        <v/>
      </c>
      <c r="EQ88" s="29" t="str">
        <f aca="false">CONCATENATE(V88,Z88,AD88,AH88,AL88,AP88,AT88,AX88,BB88,BF88,BJ88,BN88,BR88,BV88,BZ88,CD88)</f>
        <v/>
      </c>
      <c r="ER88" s="29" t="str">
        <f aca="false">CONCATENATE(CH88,CL88,CP88,CT88,CX88,DB88,DF88,DJ88,DN88,DR88,DV88,DZ88,ED88,EH88,EL88,EP88)</f>
        <v/>
      </c>
      <c r="ES88" s="29" t="str">
        <f aca="false">CONCATENATE(EQ88,ER88)</f>
        <v/>
      </c>
    </row>
    <row r="89" customFormat="false" ht="12" hidden="false" customHeight="false" outlineLevel="0" collapsed="false">
      <c r="N89" s="29" t="n">
        <v>38</v>
      </c>
      <c r="O89" s="174"/>
      <c r="P89" s="175" t="str">
        <f aca="false">IF(O89="","",O89/$O$116)</f>
        <v/>
      </c>
      <c r="Q89" s="177" t="str">
        <f aca="false">IF(P89="","",CONCATENATE(ROUND(P89,$S$45)," "))</f>
        <v/>
      </c>
      <c r="R89" s="177"/>
      <c r="S89" s="176"/>
      <c r="T89" s="176"/>
      <c r="U89" s="176"/>
      <c r="V89" s="177" t="str">
        <f aca="false">IF(U89="","",CONCATENATE(ROUND(S89,$S$46)," ",ROUND(T89,$S$46)," ",ROUND(U89,$S$46)," "))</f>
        <v/>
      </c>
      <c r="W89" s="176"/>
      <c r="X89" s="176"/>
      <c r="Y89" s="176"/>
      <c r="Z89" s="177" t="str">
        <f aca="false">IF(Y89="","",CONCATENATE(ROUND(W89,$S$46)," ",ROUND(X89,$S$46)," ",ROUND(Y89,$S$46)," "))</f>
        <v/>
      </c>
      <c r="AA89" s="176"/>
      <c r="AB89" s="176"/>
      <c r="AC89" s="176"/>
      <c r="AD89" s="177" t="str">
        <f aca="false">IF(AC89="","",CONCATENATE(ROUND(AA89,$S$46)," ",ROUND(AB89,$S$46)," ",ROUND(AC89,$S$46)," "))</f>
        <v/>
      </c>
      <c r="AE89" s="176"/>
      <c r="AF89" s="176"/>
      <c r="AG89" s="176"/>
      <c r="AH89" s="177" t="str">
        <f aca="false">IF(AG89="","",CONCATENATE(ROUND(AE89,$S$46)," ",ROUND(AF89,$S$46)," ",ROUND(AG89,$S$46)," "))</f>
        <v/>
      </c>
      <c r="AI89" s="176"/>
      <c r="AJ89" s="176"/>
      <c r="AK89" s="176"/>
      <c r="AL89" s="177" t="str">
        <f aca="false">IF(AK89="","",CONCATENATE(ROUND(AI89,$S$46)," ",ROUND(AJ89,$S$46)," ",ROUND(AK89,$S$46)," "))</f>
        <v/>
      </c>
      <c r="AM89" s="176"/>
      <c r="AN89" s="176"/>
      <c r="AO89" s="176"/>
      <c r="AP89" s="177" t="str">
        <f aca="false">IF(AO89="","",CONCATENATE(ROUND(AM89,$S$46)," ",ROUND(AN89,$S$46)," ",ROUND(AO89,$S$46)," "))</f>
        <v/>
      </c>
      <c r="AQ89" s="176"/>
      <c r="AR89" s="176"/>
      <c r="AS89" s="176"/>
      <c r="AT89" s="177" t="str">
        <f aca="false">IF(AS89="","",CONCATENATE(ROUND(AQ89,$S$46)," ",ROUND(AR89,$S$46)," ",ROUND(AS89,$S$46)," "))</f>
        <v/>
      </c>
      <c r="AU89" s="176"/>
      <c r="AV89" s="176"/>
      <c r="AW89" s="176"/>
      <c r="AX89" s="177" t="str">
        <f aca="false">IF(AW89="","",CONCATENATE(ROUND(AU89,$S$46)," ",ROUND(AV89,$S$46)," ",ROUND(AW89,$S$46)," "))</f>
        <v/>
      </c>
      <c r="AY89" s="176"/>
      <c r="AZ89" s="176"/>
      <c r="BA89" s="176"/>
      <c r="BB89" s="177" t="str">
        <f aca="false">IF(BA89="","",CONCATENATE(ROUND(AY89,$S$46)," ",ROUND(AZ89,$S$46)," ",ROUND(BA89,$S$46)," "))</f>
        <v/>
      </c>
      <c r="BC89" s="176"/>
      <c r="BD89" s="176"/>
      <c r="BE89" s="176"/>
      <c r="BF89" s="177" t="str">
        <f aca="false">IF(BE89="","",CONCATENATE(ROUND(BC89,$S$46)," ",ROUND(BD89,$S$46)," ",ROUND(BE89,$S$46)," "))</f>
        <v/>
      </c>
      <c r="BG89" s="176"/>
      <c r="BH89" s="176"/>
      <c r="BI89" s="176"/>
      <c r="BJ89" s="177" t="str">
        <f aca="false">IF(BI89="","",CONCATENATE(ROUND(BG89,$S$46)," ",ROUND(BH89,$S$46)," ",ROUND(BI89,$S$46)," "))</f>
        <v/>
      </c>
      <c r="BK89" s="176"/>
      <c r="BL89" s="176"/>
      <c r="BM89" s="176"/>
      <c r="BN89" s="177" t="str">
        <f aca="false">IF(BM89="","",CONCATENATE(ROUND(BK89,$S$46)," ",ROUND(BL89,$S$46)," ",ROUND(BM89,$S$46)," "))</f>
        <v/>
      </c>
      <c r="BO89" s="176"/>
      <c r="BP89" s="176"/>
      <c r="BQ89" s="176"/>
      <c r="BR89" s="177" t="str">
        <f aca="false">IF(BQ89="","",CONCATENATE(ROUND(BO89,$S$46)," ",ROUND(BP89,$S$46)," ",ROUND(BQ89,$S$46)," "))</f>
        <v/>
      </c>
      <c r="BS89" s="176"/>
      <c r="BT89" s="176"/>
      <c r="BU89" s="176"/>
      <c r="BV89" s="177" t="str">
        <f aca="false">IF(BU89="","",CONCATENATE(ROUND(BS89,$S$46)," ",ROUND(BT89,$S$46)," ",ROUND(BU89,$S$46)," "))</f>
        <v/>
      </c>
      <c r="BW89" s="176"/>
      <c r="BX89" s="176"/>
      <c r="BY89" s="176"/>
      <c r="BZ89" s="177" t="str">
        <f aca="false">IF(BY89="","",CONCATENATE(ROUND(BW89,$S$46)," ",ROUND(BX89,$S$46)," ",ROUND(BY89,$S$46)," "))</f>
        <v/>
      </c>
      <c r="CA89" s="176"/>
      <c r="CB89" s="176"/>
      <c r="CC89" s="176"/>
      <c r="CD89" s="177" t="str">
        <f aca="false">IF(CC89="","",CONCATENATE(ROUND(CA89,$S$46)," ",ROUND(CB89,$S$46)," ",ROUND(CC89,$S$46)," "))</f>
        <v/>
      </c>
      <c r="CE89" s="176"/>
      <c r="CF89" s="176"/>
      <c r="CG89" s="176"/>
      <c r="CH89" s="177" t="str">
        <f aca="false">IF(CG89="","",CONCATENATE(ROUND(CE89,$S$46)," ",ROUND(CF89,$S$46)," ",ROUND(CG89,$S$46)," "))</f>
        <v/>
      </c>
      <c r="CI89" s="176"/>
      <c r="CJ89" s="176"/>
      <c r="CK89" s="176"/>
      <c r="CL89" s="177" t="str">
        <f aca="false">IF(CK89="","",CONCATENATE(ROUND(CI89,$S$46)," ",ROUND(CJ89,$S$46)," ",ROUND(CK89,$S$46)," "))</f>
        <v/>
      </c>
      <c r="CM89" s="176"/>
      <c r="CN89" s="176"/>
      <c r="CO89" s="176"/>
      <c r="CP89" s="177" t="str">
        <f aca="false">IF(CO89="","",CONCATENATE(ROUND(CM89,$S$46)," ",ROUND(CN89,$S$46)," ",ROUND(CO89,$S$46)," "))</f>
        <v/>
      </c>
      <c r="CQ89" s="176"/>
      <c r="CR89" s="176"/>
      <c r="CS89" s="176"/>
      <c r="CT89" s="177" t="str">
        <f aca="false">IF(CS89="","",CONCATENATE(ROUND(CQ89,$S$46)," ",ROUND(CR89,$S$46)," ",ROUND(CS89,$S$46)," "))</f>
        <v/>
      </c>
      <c r="CU89" s="176"/>
      <c r="CV89" s="176"/>
      <c r="CW89" s="176"/>
      <c r="CX89" s="177" t="str">
        <f aca="false">IF(CW89="","",CONCATENATE(ROUND(CU89,$S$46)," ",ROUND(CV89,$S$46)," ",ROUND(CW89,$S$46)," "))</f>
        <v/>
      </c>
      <c r="CY89" s="176"/>
      <c r="CZ89" s="176"/>
      <c r="DA89" s="176"/>
      <c r="DB89" s="177" t="str">
        <f aca="false">IF(DA89="","",CONCATENATE(ROUND(CY89,$S$46)," ",ROUND(CZ89,$S$46)," ",ROUND(DA89,$S$46)," "))</f>
        <v/>
      </c>
      <c r="DC89" s="176"/>
      <c r="DD89" s="176"/>
      <c r="DE89" s="176"/>
      <c r="DF89" s="177" t="str">
        <f aca="false">IF(DE89="","",CONCATENATE(ROUND(DC89,$S$46)," ",ROUND(DD89,$S$46)," ",ROUND(DE89,$S$46)," "))</f>
        <v/>
      </c>
      <c r="DG89" s="176"/>
      <c r="DH89" s="176"/>
      <c r="DI89" s="176"/>
      <c r="DJ89" s="177" t="str">
        <f aca="false">IF(DI89="","",CONCATENATE(ROUND(DG89,$S$46)," ",ROUND(DH89,$S$46)," ",ROUND(DI89,$S$46)," "))</f>
        <v/>
      </c>
      <c r="DK89" s="176"/>
      <c r="DL89" s="176"/>
      <c r="DM89" s="176"/>
      <c r="DN89" s="177" t="str">
        <f aca="false">IF(DM89="","",CONCATENATE(ROUND(DK89,$S$46)," ",ROUND(DL89,$S$46)," ",ROUND(DM89,$S$46)," "))</f>
        <v/>
      </c>
      <c r="DO89" s="176"/>
      <c r="DP89" s="176"/>
      <c r="DQ89" s="176"/>
      <c r="DR89" s="177" t="str">
        <f aca="false">IF(DQ89="","",CONCATENATE(ROUND(DO89,$S$46)," ",ROUND(DP89,$S$46)," ",ROUND(DQ89,$S$46)," "))</f>
        <v/>
      </c>
      <c r="DS89" s="176"/>
      <c r="DT89" s="176"/>
      <c r="DU89" s="176"/>
      <c r="DV89" s="177" t="str">
        <f aca="false">IF(DU89="","",CONCATENATE(ROUND(DS89,$S$46)," ",ROUND(DT89,$S$46)," ",ROUND(DU89,$S$46)," "))</f>
        <v/>
      </c>
      <c r="DW89" s="176"/>
      <c r="DX89" s="176"/>
      <c r="DY89" s="176"/>
      <c r="DZ89" s="177" t="str">
        <f aca="false">IF(DY89="","",CONCATENATE(ROUND(DW89,$S$46)," ",ROUND(DX89,$S$46)," ",ROUND(DY89,$S$46)," "))</f>
        <v/>
      </c>
      <c r="EA89" s="176"/>
      <c r="EB89" s="176"/>
      <c r="EC89" s="176"/>
      <c r="ED89" s="177" t="str">
        <f aca="false">IF(EC89="","",CONCATENATE(ROUND(EA89,$S$46)," ",ROUND(EB89,$S$46)," ",ROUND(EC89,$S$46)," "))</f>
        <v/>
      </c>
      <c r="EE89" s="176"/>
      <c r="EF89" s="176"/>
      <c r="EG89" s="176"/>
      <c r="EH89" s="177" t="str">
        <f aca="false">IF(EG89="","",CONCATENATE(ROUND(EE89,$S$46)," ",ROUND(EF89,$S$46)," ",ROUND(EG89,$S$46)," "))</f>
        <v/>
      </c>
      <c r="EI89" s="176"/>
      <c r="EJ89" s="176"/>
      <c r="EK89" s="176"/>
      <c r="EL89" s="177" t="str">
        <f aca="false">IF(EK89="","",CONCATENATE(ROUND(EI89,$S$46)," ",ROUND(EJ89,$S$46)," ",ROUND(EK89,$S$46)," "))</f>
        <v/>
      </c>
      <c r="EM89" s="176"/>
      <c r="EN89" s="176"/>
      <c r="EO89" s="176"/>
      <c r="EP89" s="177" t="str">
        <f aca="false">IF(EO89="","",CONCATENATE(ROUND(EM89,$S$46)," ",ROUND(EN89,$S$46)," ",ROUND(EO89,$S$46)," "))</f>
        <v/>
      </c>
      <c r="EQ89" s="29" t="str">
        <f aca="false">CONCATENATE(V89,Z89,AD89,AH89,AL89,AP89,AT89,AX89,BB89,BF89,BJ89,BN89,BR89,BV89,BZ89,CD89)</f>
        <v/>
      </c>
      <c r="ER89" s="29" t="str">
        <f aca="false">CONCATENATE(CH89,CL89,CP89,CT89,CX89,DB89,DF89,DJ89,DN89,DR89,DV89,DZ89,ED89,EH89,EL89,EP89)</f>
        <v/>
      </c>
      <c r="ES89" s="29" t="str">
        <f aca="false">CONCATENATE(EQ89,ER89)</f>
        <v/>
      </c>
    </row>
    <row r="90" customFormat="false" ht="12" hidden="false" customHeight="false" outlineLevel="0" collapsed="false">
      <c r="N90" s="29" t="n">
        <v>39</v>
      </c>
      <c r="O90" s="174"/>
      <c r="P90" s="175" t="str">
        <f aca="false">IF(O90="","",O90/$O$116)</f>
        <v/>
      </c>
      <c r="Q90" s="177" t="str">
        <f aca="false">IF(P90="","",CONCATENATE(ROUND(P90,$S$45)," "))</f>
        <v/>
      </c>
      <c r="R90" s="177"/>
      <c r="S90" s="176"/>
      <c r="T90" s="176"/>
      <c r="U90" s="176"/>
      <c r="V90" s="177" t="str">
        <f aca="false">IF(U90="","",CONCATENATE(ROUND(S90,$S$46)," ",ROUND(T90,$S$46)," ",ROUND(U90,$S$46)," "))</f>
        <v/>
      </c>
      <c r="W90" s="176"/>
      <c r="X90" s="176"/>
      <c r="Y90" s="176"/>
      <c r="Z90" s="177" t="str">
        <f aca="false">IF(Y90="","",CONCATENATE(ROUND(W90,$S$46)," ",ROUND(X90,$S$46)," ",ROUND(Y90,$S$46)," "))</f>
        <v/>
      </c>
      <c r="AA90" s="176"/>
      <c r="AB90" s="176"/>
      <c r="AC90" s="176"/>
      <c r="AD90" s="177" t="str">
        <f aca="false">IF(AC90="","",CONCATENATE(ROUND(AA90,$S$46)," ",ROUND(AB90,$S$46)," ",ROUND(AC90,$S$46)," "))</f>
        <v/>
      </c>
      <c r="AE90" s="176"/>
      <c r="AF90" s="176"/>
      <c r="AG90" s="176"/>
      <c r="AH90" s="177" t="str">
        <f aca="false">IF(AG90="","",CONCATENATE(ROUND(AE90,$S$46)," ",ROUND(AF90,$S$46)," ",ROUND(AG90,$S$46)," "))</f>
        <v/>
      </c>
      <c r="AI90" s="176"/>
      <c r="AJ90" s="176"/>
      <c r="AK90" s="176"/>
      <c r="AL90" s="177" t="str">
        <f aca="false">IF(AK90="","",CONCATENATE(ROUND(AI90,$S$46)," ",ROUND(AJ90,$S$46)," ",ROUND(AK90,$S$46)," "))</f>
        <v/>
      </c>
      <c r="AM90" s="176"/>
      <c r="AN90" s="176"/>
      <c r="AO90" s="176"/>
      <c r="AP90" s="177" t="str">
        <f aca="false">IF(AO90="","",CONCATENATE(ROUND(AM90,$S$46)," ",ROUND(AN90,$S$46)," ",ROUND(AO90,$S$46)," "))</f>
        <v/>
      </c>
      <c r="AQ90" s="176"/>
      <c r="AR90" s="176"/>
      <c r="AS90" s="176"/>
      <c r="AT90" s="177" t="str">
        <f aca="false">IF(AS90="","",CONCATENATE(ROUND(AQ90,$S$46)," ",ROUND(AR90,$S$46)," ",ROUND(AS90,$S$46)," "))</f>
        <v/>
      </c>
      <c r="AU90" s="176"/>
      <c r="AV90" s="176"/>
      <c r="AW90" s="176"/>
      <c r="AX90" s="177" t="str">
        <f aca="false">IF(AW90="","",CONCATENATE(ROUND(AU90,$S$46)," ",ROUND(AV90,$S$46)," ",ROUND(AW90,$S$46)," "))</f>
        <v/>
      </c>
      <c r="AY90" s="176"/>
      <c r="AZ90" s="176"/>
      <c r="BA90" s="176"/>
      <c r="BB90" s="177" t="str">
        <f aca="false">IF(BA90="","",CONCATENATE(ROUND(AY90,$S$46)," ",ROUND(AZ90,$S$46)," ",ROUND(BA90,$S$46)," "))</f>
        <v/>
      </c>
      <c r="BC90" s="176"/>
      <c r="BD90" s="176"/>
      <c r="BE90" s="176"/>
      <c r="BF90" s="177" t="str">
        <f aca="false">IF(BE90="","",CONCATENATE(ROUND(BC90,$S$46)," ",ROUND(BD90,$S$46)," ",ROUND(BE90,$S$46)," "))</f>
        <v/>
      </c>
      <c r="BG90" s="176"/>
      <c r="BH90" s="176"/>
      <c r="BI90" s="176"/>
      <c r="BJ90" s="177" t="str">
        <f aca="false">IF(BI90="","",CONCATENATE(ROUND(BG90,$S$46)," ",ROUND(BH90,$S$46)," ",ROUND(BI90,$S$46)," "))</f>
        <v/>
      </c>
      <c r="BK90" s="176"/>
      <c r="BL90" s="176"/>
      <c r="BM90" s="176"/>
      <c r="BN90" s="177" t="str">
        <f aca="false">IF(BM90="","",CONCATENATE(ROUND(BK90,$S$46)," ",ROUND(BL90,$S$46)," ",ROUND(BM90,$S$46)," "))</f>
        <v/>
      </c>
      <c r="BO90" s="176"/>
      <c r="BP90" s="176"/>
      <c r="BQ90" s="176"/>
      <c r="BR90" s="177" t="str">
        <f aca="false">IF(BQ90="","",CONCATENATE(ROUND(BO90,$S$46)," ",ROUND(BP90,$S$46)," ",ROUND(BQ90,$S$46)," "))</f>
        <v/>
      </c>
      <c r="BS90" s="176"/>
      <c r="BT90" s="176"/>
      <c r="BU90" s="176"/>
      <c r="BV90" s="177" t="str">
        <f aca="false">IF(BU90="","",CONCATENATE(ROUND(BS90,$S$46)," ",ROUND(BT90,$S$46)," ",ROUND(BU90,$S$46)," "))</f>
        <v/>
      </c>
      <c r="BW90" s="176"/>
      <c r="BX90" s="176"/>
      <c r="BY90" s="176"/>
      <c r="BZ90" s="177" t="str">
        <f aca="false">IF(BY90="","",CONCATENATE(ROUND(BW90,$S$46)," ",ROUND(BX90,$S$46)," ",ROUND(BY90,$S$46)," "))</f>
        <v/>
      </c>
      <c r="CA90" s="176"/>
      <c r="CB90" s="176"/>
      <c r="CC90" s="176"/>
      <c r="CD90" s="177" t="str">
        <f aca="false">IF(CC90="","",CONCATENATE(ROUND(CA90,$S$46)," ",ROUND(CB90,$S$46)," ",ROUND(CC90,$S$46)," "))</f>
        <v/>
      </c>
      <c r="CE90" s="176"/>
      <c r="CF90" s="176"/>
      <c r="CG90" s="176"/>
      <c r="CH90" s="177" t="str">
        <f aca="false">IF(CG90="","",CONCATENATE(ROUND(CE90,$S$46)," ",ROUND(CF90,$S$46)," ",ROUND(CG90,$S$46)," "))</f>
        <v/>
      </c>
      <c r="CI90" s="176"/>
      <c r="CJ90" s="176"/>
      <c r="CK90" s="176"/>
      <c r="CL90" s="177" t="str">
        <f aca="false">IF(CK90="","",CONCATENATE(ROUND(CI90,$S$46)," ",ROUND(CJ90,$S$46)," ",ROUND(CK90,$S$46)," "))</f>
        <v/>
      </c>
      <c r="CM90" s="176"/>
      <c r="CN90" s="176"/>
      <c r="CO90" s="176"/>
      <c r="CP90" s="177" t="str">
        <f aca="false">IF(CO90="","",CONCATENATE(ROUND(CM90,$S$46)," ",ROUND(CN90,$S$46)," ",ROUND(CO90,$S$46)," "))</f>
        <v/>
      </c>
      <c r="CQ90" s="176"/>
      <c r="CR90" s="176"/>
      <c r="CS90" s="176"/>
      <c r="CT90" s="177" t="str">
        <f aca="false">IF(CS90="","",CONCATENATE(ROUND(CQ90,$S$46)," ",ROUND(CR90,$S$46)," ",ROUND(CS90,$S$46)," "))</f>
        <v/>
      </c>
      <c r="CU90" s="176"/>
      <c r="CV90" s="176"/>
      <c r="CW90" s="176"/>
      <c r="CX90" s="177" t="str">
        <f aca="false">IF(CW90="","",CONCATENATE(ROUND(CU90,$S$46)," ",ROUND(CV90,$S$46)," ",ROUND(CW90,$S$46)," "))</f>
        <v/>
      </c>
      <c r="CY90" s="176"/>
      <c r="CZ90" s="176"/>
      <c r="DA90" s="176"/>
      <c r="DB90" s="177" t="str">
        <f aca="false">IF(DA90="","",CONCATENATE(ROUND(CY90,$S$46)," ",ROUND(CZ90,$S$46)," ",ROUND(DA90,$S$46)," "))</f>
        <v/>
      </c>
      <c r="DC90" s="176"/>
      <c r="DD90" s="176"/>
      <c r="DE90" s="176"/>
      <c r="DF90" s="177" t="str">
        <f aca="false">IF(DE90="","",CONCATENATE(ROUND(DC90,$S$46)," ",ROUND(DD90,$S$46)," ",ROUND(DE90,$S$46)," "))</f>
        <v/>
      </c>
      <c r="DG90" s="176"/>
      <c r="DH90" s="176"/>
      <c r="DI90" s="176"/>
      <c r="DJ90" s="177" t="str">
        <f aca="false">IF(DI90="","",CONCATENATE(ROUND(DG90,$S$46)," ",ROUND(DH90,$S$46)," ",ROUND(DI90,$S$46)," "))</f>
        <v/>
      </c>
      <c r="DK90" s="176"/>
      <c r="DL90" s="176"/>
      <c r="DM90" s="176"/>
      <c r="DN90" s="177" t="str">
        <f aca="false">IF(DM90="","",CONCATENATE(ROUND(DK90,$S$46)," ",ROUND(DL90,$S$46)," ",ROUND(DM90,$S$46)," "))</f>
        <v/>
      </c>
      <c r="DO90" s="176"/>
      <c r="DP90" s="176"/>
      <c r="DQ90" s="176"/>
      <c r="DR90" s="177" t="str">
        <f aca="false">IF(DQ90="","",CONCATENATE(ROUND(DO90,$S$46)," ",ROUND(DP90,$S$46)," ",ROUND(DQ90,$S$46)," "))</f>
        <v/>
      </c>
      <c r="DS90" s="176"/>
      <c r="DT90" s="176"/>
      <c r="DU90" s="176"/>
      <c r="DV90" s="177" t="str">
        <f aca="false">IF(DU90="","",CONCATENATE(ROUND(DS90,$S$46)," ",ROUND(DT90,$S$46)," ",ROUND(DU90,$S$46)," "))</f>
        <v/>
      </c>
      <c r="DW90" s="176"/>
      <c r="DX90" s="176"/>
      <c r="DY90" s="176"/>
      <c r="DZ90" s="177" t="str">
        <f aca="false">IF(DY90="","",CONCATENATE(ROUND(DW90,$S$46)," ",ROUND(DX90,$S$46)," ",ROUND(DY90,$S$46)," "))</f>
        <v/>
      </c>
      <c r="EA90" s="176"/>
      <c r="EB90" s="176"/>
      <c r="EC90" s="176"/>
      <c r="ED90" s="177" t="str">
        <f aca="false">IF(EC90="","",CONCATENATE(ROUND(EA90,$S$46)," ",ROUND(EB90,$S$46)," ",ROUND(EC90,$S$46)," "))</f>
        <v/>
      </c>
      <c r="EE90" s="176"/>
      <c r="EF90" s="176"/>
      <c r="EG90" s="176"/>
      <c r="EH90" s="177" t="str">
        <f aca="false">IF(EG90="","",CONCATENATE(ROUND(EE90,$S$46)," ",ROUND(EF90,$S$46)," ",ROUND(EG90,$S$46)," "))</f>
        <v/>
      </c>
      <c r="EI90" s="176"/>
      <c r="EJ90" s="176"/>
      <c r="EK90" s="176"/>
      <c r="EL90" s="177" t="str">
        <f aca="false">IF(EK90="","",CONCATENATE(ROUND(EI90,$S$46)," ",ROUND(EJ90,$S$46)," ",ROUND(EK90,$S$46)," "))</f>
        <v/>
      </c>
      <c r="EM90" s="176"/>
      <c r="EN90" s="176"/>
      <c r="EO90" s="176"/>
      <c r="EP90" s="177" t="str">
        <f aca="false">IF(EO90="","",CONCATENATE(ROUND(EM90,$S$46)," ",ROUND(EN90,$S$46)," ",ROUND(EO90,$S$46)," "))</f>
        <v/>
      </c>
      <c r="EQ90" s="29" t="str">
        <f aca="false">CONCATENATE(V90,Z90,AD90,AH90,AL90,AP90,AT90,AX90,BB90,BF90,BJ90,BN90,BR90,BV90,BZ90,CD90)</f>
        <v/>
      </c>
      <c r="ER90" s="29" t="str">
        <f aca="false">CONCATENATE(CH90,CL90,CP90,CT90,CX90,DB90,DF90,DJ90,DN90,DR90,DV90,DZ90,ED90,EH90,EL90,EP90)</f>
        <v/>
      </c>
      <c r="ES90" s="29" t="str">
        <f aca="false">CONCATENATE(EQ90,ER90)</f>
        <v/>
      </c>
    </row>
    <row r="91" customFormat="false" ht="12" hidden="false" customHeight="false" outlineLevel="0" collapsed="false">
      <c r="N91" s="29" t="n">
        <v>40</v>
      </c>
      <c r="O91" s="174"/>
      <c r="P91" s="175" t="str">
        <f aca="false">IF(O91="","",O91/$O$116)</f>
        <v/>
      </c>
      <c r="Q91" s="177" t="str">
        <f aca="false">IF(P91="","",CONCATENATE(ROUND(P91,$S$45)," "))</f>
        <v/>
      </c>
      <c r="R91" s="177"/>
      <c r="S91" s="176"/>
      <c r="T91" s="176"/>
      <c r="U91" s="176"/>
      <c r="V91" s="177" t="str">
        <f aca="false">IF(U91="","",CONCATENATE(ROUND(S91,$S$46)," ",ROUND(T91,$S$46)," ",ROUND(U91,$S$46)," "))</f>
        <v/>
      </c>
      <c r="W91" s="176"/>
      <c r="X91" s="176"/>
      <c r="Y91" s="176"/>
      <c r="Z91" s="177" t="str">
        <f aca="false">IF(Y91="","",CONCATENATE(ROUND(W91,$S$46)," ",ROUND(X91,$S$46)," ",ROUND(Y91,$S$46)," "))</f>
        <v/>
      </c>
      <c r="AA91" s="176"/>
      <c r="AB91" s="176"/>
      <c r="AC91" s="176"/>
      <c r="AD91" s="177" t="str">
        <f aca="false">IF(AC91="","",CONCATENATE(ROUND(AA91,$S$46)," ",ROUND(AB91,$S$46)," ",ROUND(AC91,$S$46)," "))</f>
        <v/>
      </c>
      <c r="AE91" s="176"/>
      <c r="AF91" s="176"/>
      <c r="AG91" s="176"/>
      <c r="AH91" s="177" t="str">
        <f aca="false">IF(AG91="","",CONCATENATE(ROUND(AE91,$S$46)," ",ROUND(AF91,$S$46)," ",ROUND(AG91,$S$46)," "))</f>
        <v/>
      </c>
      <c r="AI91" s="176"/>
      <c r="AJ91" s="176"/>
      <c r="AK91" s="176"/>
      <c r="AL91" s="177" t="str">
        <f aca="false">IF(AK91="","",CONCATENATE(ROUND(AI91,$S$46)," ",ROUND(AJ91,$S$46)," ",ROUND(AK91,$S$46)," "))</f>
        <v/>
      </c>
      <c r="AM91" s="176"/>
      <c r="AN91" s="176"/>
      <c r="AO91" s="176"/>
      <c r="AP91" s="177" t="str">
        <f aca="false">IF(AO91="","",CONCATENATE(ROUND(AM91,$S$46)," ",ROUND(AN91,$S$46)," ",ROUND(AO91,$S$46)," "))</f>
        <v/>
      </c>
      <c r="AQ91" s="176"/>
      <c r="AR91" s="176"/>
      <c r="AS91" s="176"/>
      <c r="AT91" s="177" t="str">
        <f aca="false">IF(AS91="","",CONCATENATE(ROUND(AQ91,$S$46)," ",ROUND(AR91,$S$46)," ",ROUND(AS91,$S$46)," "))</f>
        <v/>
      </c>
      <c r="AU91" s="176"/>
      <c r="AV91" s="176"/>
      <c r="AW91" s="176"/>
      <c r="AX91" s="177" t="str">
        <f aca="false">IF(AW91="","",CONCATENATE(ROUND(AU91,$S$46)," ",ROUND(AV91,$S$46)," ",ROUND(AW91,$S$46)," "))</f>
        <v/>
      </c>
      <c r="AY91" s="176"/>
      <c r="AZ91" s="176"/>
      <c r="BA91" s="176"/>
      <c r="BB91" s="177" t="str">
        <f aca="false">IF(BA91="","",CONCATENATE(ROUND(AY91,$S$46)," ",ROUND(AZ91,$S$46)," ",ROUND(BA91,$S$46)," "))</f>
        <v/>
      </c>
      <c r="BC91" s="176"/>
      <c r="BD91" s="176"/>
      <c r="BE91" s="176"/>
      <c r="BF91" s="177" t="str">
        <f aca="false">IF(BE91="","",CONCATENATE(ROUND(BC91,$S$46)," ",ROUND(BD91,$S$46)," ",ROUND(BE91,$S$46)," "))</f>
        <v/>
      </c>
      <c r="BG91" s="176"/>
      <c r="BH91" s="176"/>
      <c r="BI91" s="176"/>
      <c r="BJ91" s="177" t="str">
        <f aca="false">IF(BI91="","",CONCATENATE(ROUND(BG91,$S$46)," ",ROUND(BH91,$S$46)," ",ROUND(BI91,$S$46)," "))</f>
        <v/>
      </c>
      <c r="BK91" s="176"/>
      <c r="BL91" s="176"/>
      <c r="BM91" s="176"/>
      <c r="BN91" s="177" t="str">
        <f aca="false">IF(BM91="","",CONCATENATE(ROUND(BK91,$S$46)," ",ROUND(BL91,$S$46)," ",ROUND(BM91,$S$46)," "))</f>
        <v/>
      </c>
      <c r="BO91" s="176"/>
      <c r="BP91" s="176"/>
      <c r="BQ91" s="176"/>
      <c r="BR91" s="177" t="str">
        <f aca="false">IF(BQ91="","",CONCATENATE(ROUND(BO91,$S$46)," ",ROUND(BP91,$S$46)," ",ROUND(BQ91,$S$46)," "))</f>
        <v/>
      </c>
      <c r="BS91" s="176"/>
      <c r="BT91" s="176"/>
      <c r="BU91" s="176"/>
      <c r="BV91" s="177" t="str">
        <f aca="false">IF(BU91="","",CONCATENATE(ROUND(BS91,$S$46)," ",ROUND(BT91,$S$46)," ",ROUND(BU91,$S$46)," "))</f>
        <v/>
      </c>
      <c r="BW91" s="176"/>
      <c r="BX91" s="176"/>
      <c r="BY91" s="176"/>
      <c r="BZ91" s="177" t="str">
        <f aca="false">IF(BY91="","",CONCATENATE(ROUND(BW91,$S$46)," ",ROUND(BX91,$S$46)," ",ROUND(BY91,$S$46)," "))</f>
        <v/>
      </c>
      <c r="CA91" s="176"/>
      <c r="CB91" s="176"/>
      <c r="CC91" s="176"/>
      <c r="CD91" s="177" t="str">
        <f aca="false">IF(CC91="","",CONCATENATE(ROUND(CA91,$S$46)," ",ROUND(CB91,$S$46)," ",ROUND(CC91,$S$46)," "))</f>
        <v/>
      </c>
      <c r="CE91" s="176"/>
      <c r="CF91" s="176"/>
      <c r="CG91" s="176"/>
      <c r="CH91" s="177" t="str">
        <f aca="false">IF(CG91="","",CONCATENATE(ROUND(CE91,$S$46)," ",ROUND(CF91,$S$46)," ",ROUND(CG91,$S$46)," "))</f>
        <v/>
      </c>
      <c r="CI91" s="176"/>
      <c r="CJ91" s="176"/>
      <c r="CK91" s="176"/>
      <c r="CL91" s="177" t="str">
        <f aca="false">IF(CK91="","",CONCATENATE(ROUND(CI91,$S$46)," ",ROUND(CJ91,$S$46)," ",ROUND(CK91,$S$46)," "))</f>
        <v/>
      </c>
      <c r="CM91" s="176"/>
      <c r="CN91" s="176"/>
      <c r="CO91" s="176"/>
      <c r="CP91" s="177" t="str">
        <f aca="false">IF(CO91="","",CONCATENATE(ROUND(CM91,$S$46)," ",ROUND(CN91,$S$46)," ",ROUND(CO91,$S$46)," "))</f>
        <v/>
      </c>
      <c r="CQ91" s="176"/>
      <c r="CR91" s="176"/>
      <c r="CS91" s="176"/>
      <c r="CT91" s="177" t="str">
        <f aca="false">IF(CS91="","",CONCATENATE(ROUND(CQ91,$S$46)," ",ROUND(CR91,$S$46)," ",ROUND(CS91,$S$46)," "))</f>
        <v/>
      </c>
      <c r="CU91" s="176"/>
      <c r="CV91" s="176"/>
      <c r="CW91" s="176"/>
      <c r="CX91" s="177" t="str">
        <f aca="false">IF(CW91="","",CONCATENATE(ROUND(CU91,$S$46)," ",ROUND(CV91,$S$46)," ",ROUND(CW91,$S$46)," "))</f>
        <v/>
      </c>
      <c r="CY91" s="176"/>
      <c r="CZ91" s="176"/>
      <c r="DA91" s="176"/>
      <c r="DB91" s="177" t="str">
        <f aca="false">IF(DA91="","",CONCATENATE(ROUND(CY91,$S$46)," ",ROUND(CZ91,$S$46)," ",ROUND(DA91,$S$46)," "))</f>
        <v/>
      </c>
      <c r="DC91" s="176"/>
      <c r="DD91" s="176"/>
      <c r="DE91" s="176"/>
      <c r="DF91" s="177" t="str">
        <f aca="false">IF(DE91="","",CONCATENATE(ROUND(DC91,$S$46)," ",ROUND(DD91,$S$46)," ",ROUND(DE91,$S$46)," "))</f>
        <v/>
      </c>
      <c r="DG91" s="176"/>
      <c r="DH91" s="176"/>
      <c r="DI91" s="176"/>
      <c r="DJ91" s="177" t="str">
        <f aca="false">IF(DI91="","",CONCATENATE(ROUND(DG91,$S$46)," ",ROUND(DH91,$S$46)," ",ROUND(DI91,$S$46)," "))</f>
        <v/>
      </c>
      <c r="DK91" s="176"/>
      <c r="DL91" s="176"/>
      <c r="DM91" s="176"/>
      <c r="DN91" s="177" t="str">
        <f aca="false">IF(DM91="","",CONCATENATE(ROUND(DK91,$S$46)," ",ROUND(DL91,$S$46)," ",ROUND(DM91,$S$46)," "))</f>
        <v/>
      </c>
      <c r="DO91" s="176"/>
      <c r="DP91" s="176"/>
      <c r="DQ91" s="176"/>
      <c r="DR91" s="177" t="str">
        <f aca="false">IF(DQ91="","",CONCATENATE(ROUND(DO91,$S$46)," ",ROUND(DP91,$S$46)," ",ROUND(DQ91,$S$46)," "))</f>
        <v/>
      </c>
      <c r="DS91" s="176"/>
      <c r="DT91" s="176"/>
      <c r="DU91" s="176"/>
      <c r="DV91" s="177" t="str">
        <f aca="false">IF(DU91="","",CONCATENATE(ROUND(DS91,$S$46)," ",ROUND(DT91,$S$46)," ",ROUND(DU91,$S$46)," "))</f>
        <v/>
      </c>
      <c r="DW91" s="176"/>
      <c r="DX91" s="176"/>
      <c r="DY91" s="176"/>
      <c r="DZ91" s="177" t="str">
        <f aca="false">IF(DY91="","",CONCATENATE(ROUND(DW91,$S$46)," ",ROUND(DX91,$S$46)," ",ROUND(DY91,$S$46)," "))</f>
        <v/>
      </c>
      <c r="EA91" s="176"/>
      <c r="EB91" s="176"/>
      <c r="EC91" s="176"/>
      <c r="ED91" s="177" t="str">
        <f aca="false">IF(EC91="","",CONCATENATE(ROUND(EA91,$S$46)," ",ROUND(EB91,$S$46)," ",ROUND(EC91,$S$46)," "))</f>
        <v/>
      </c>
      <c r="EE91" s="176"/>
      <c r="EF91" s="176"/>
      <c r="EG91" s="176"/>
      <c r="EH91" s="177" t="str">
        <f aca="false">IF(EG91="","",CONCATENATE(ROUND(EE91,$S$46)," ",ROUND(EF91,$S$46)," ",ROUND(EG91,$S$46)," "))</f>
        <v/>
      </c>
      <c r="EI91" s="176"/>
      <c r="EJ91" s="176"/>
      <c r="EK91" s="176"/>
      <c r="EL91" s="177" t="str">
        <f aca="false">IF(EK91="","",CONCATENATE(ROUND(EI91,$S$46)," ",ROUND(EJ91,$S$46)," ",ROUND(EK91,$S$46)," "))</f>
        <v/>
      </c>
      <c r="EM91" s="176"/>
      <c r="EN91" s="176"/>
      <c r="EO91" s="176"/>
      <c r="EP91" s="177" t="str">
        <f aca="false">IF(EO91="","",CONCATENATE(ROUND(EM91,$S$46)," ",ROUND(EN91,$S$46)," ",ROUND(EO91,$S$46)," "))</f>
        <v/>
      </c>
      <c r="EQ91" s="29" t="str">
        <f aca="false">CONCATENATE(V91,Z91,AD91,AH91,AL91,AP91,AT91,AX91,BB91,BF91,BJ91,BN91,BR91,BV91,BZ91,CD91)</f>
        <v/>
      </c>
      <c r="ER91" s="29" t="str">
        <f aca="false">CONCATENATE(CH91,CL91,CP91,CT91,CX91,DB91,DF91,DJ91,DN91,DR91,DV91,DZ91,ED91,EH91,EL91,EP91)</f>
        <v/>
      </c>
      <c r="ES91" s="29" t="str">
        <f aca="false">CONCATENATE(EQ91,ER91)</f>
        <v/>
      </c>
    </row>
    <row r="92" customFormat="false" ht="12" hidden="false" customHeight="false" outlineLevel="0" collapsed="false">
      <c r="N92" s="29" t="n">
        <v>41</v>
      </c>
      <c r="O92" s="174"/>
      <c r="P92" s="175" t="str">
        <f aca="false">IF(O92="","",O92/$O$116)</f>
        <v/>
      </c>
      <c r="Q92" s="177" t="str">
        <f aca="false">IF(P92="","",CONCATENATE(ROUND(P92,$S$45)," "))</f>
        <v/>
      </c>
      <c r="R92" s="177"/>
      <c r="S92" s="176"/>
      <c r="T92" s="176"/>
      <c r="U92" s="176"/>
      <c r="V92" s="177" t="str">
        <f aca="false">IF(U92="","",CONCATENATE(ROUND(S92,$S$46)," ",ROUND(T92,$S$46)," ",ROUND(U92,$S$46)," "))</f>
        <v/>
      </c>
      <c r="W92" s="176"/>
      <c r="X92" s="176"/>
      <c r="Y92" s="176"/>
      <c r="Z92" s="177" t="str">
        <f aca="false">IF(Y92="","",CONCATENATE(ROUND(W92,$S$46)," ",ROUND(X92,$S$46)," ",ROUND(Y92,$S$46)," "))</f>
        <v/>
      </c>
      <c r="AA92" s="176"/>
      <c r="AB92" s="176"/>
      <c r="AC92" s="176"/>
      <c r="AD92" s="177" t="str">
        <f aca="false">IF(AC92="","",CONCATENATE(ROUND(AA92,$S$46)," ",ROUND(AB92,$S$46)," ",ROUND(AC92,$S$46)," "))</f>
        <v/>
      </c>
      <c r="AE92" s="176"/>
      <c r="AF92" s="176"/>
      <c r="AG92" s="176"/>
      <c r="AH92" s="177" t="str">
        <f aca="false">IF(AG92="","",CONCATENATE(ROUND(AE92,$S$46)," ",ROUND(AF92,$S$46)," ",ROUND(AG92,$S$46)," "))</f>
        <v/>
      </c>
      <c r="AI92" s="176"/>
      <c r="AJ92" s="176"/>
      <c r="AK92" s="176"/>
      <c r="AL92" s="177" t="str">
        <f aca="false">IF(AK92="","",CONCATENATE(ROUND(AI92,$S$46)," ",ROUND(AJ92,$S$46)," ",ROUND(AK92,$S$46)," "))</f>
        <v/>
      </c>
      <c r="AM92" s="176"/>
      <c r="AN92" s="176"/>
      <c r="AO92" s="176"/>
      <c r="AP92" s="177" t="str">
        <f aca="false">IF(AO92="","",CONCATENATE(ROUND(AM92,$S$46)," ",ROUND(AN92,$S$46)," ",ROUND(AO92,$S$46)," "))</f>
        <v/>
      </c>
      <c r="AQ92" s="176"/>
      <c r="AR92" s="176"/>
      <c r="AS92" s="176"/>
      <c r="AT92" s="177" t="str">
        <f aca="false">IF(AS92="","",CONCATENATE(ROUND(AQ92,$S$46)," ",ROUND(AR92,$S$46)," ",ROUND(AS92,$S$46)," "))</f>
        <v/>
      </c>
      <c r="AU92" s="176"/>
      <c r="AV92" s="176"/>
      <c r="AW92" s="176"/>
      <c r="AX92" s="177" t="str">
        <f aca="false">IF(AW92="","",CONCATENATE(ROUND(AU92,$S$46)," ",ROUND(AV92,$S$46)," ",ROUND(AW92,$S$46)," "))</f>
        <v/>
      </c>
      <c r="AY92" s="176"/>
      <c r="AZ92" s="176"/>
      <c r="BA92" s="176"/>
      <c r="BB92" s="177" t="str">
        <f aca="false">IF(BA92="","",CONCATENATE(ROUND(AY92,$S$46)," ",ROUND(AZ92,$S$46)," ",ROUND(BA92,$S$46)," "))</f>
        <v/>
      </c>
      <c r="BC92" s="176"/>
      <c r="BD92" s="176"/>
      <c r="BE92" s="176"/>
      <c r="BF92" s="177" t="str">
        <f aca="false">IF(BE92="","",CONCATENATE(ROUND(BC92,$S$46)," ",ROUND(BD92,$S$46)," ",ROUND(BE92,$S$46)," "))</f>
        <v/>
      </c>
      <c r="BG92" s="176"/>
      <c r="BH92" s="176"/>
      <c r="BI92" s="176"/>
      <c r="BJ92" s="177" t="str">
        <f aca="false">IF(BI92="","",CONCATENATE(ROUND(BG92,$S$46)," ",ROUND(BH92,$S$46)," ",ROUND(BI92,$S$46)," "))</f>
        <v/>
      </c>
      <c r="BK92" s="176"/>
      <c r="BL92" s="176"/>
      <c r="BM92" s="176"/>
      <c r="BN92" s="177" t="str">
        <f aca="false">IF(BM92="","",CONCATENATE(ROUND(BK92,$S$46)," ",ROUND(BL92,$S$46)," ",ROUND(BM92,$S$46)," "))</f>
        <v/>
      </c>
      <c r="BO92" s="176"/>
      <c r="BP92" s="176"/>
      <c r="BQ92" s="176"/>
      <c r="BR92" s="177" t="str">
        <f aca="false">IF(BQ92="","",CONCATENATE(ROUND(BO92,$S$46)," ",ROUND(BP92,$S$46)," ",ROUND(BQ92,$S$46)," "))</f>
        <v/>
      </c>
      <c r="BS92" s="176"/>
      <c r="BT92" s="176"/>
      <c r="BU92" s="176"/>
      <c r="BV92" s="177" t="str">
        <f aca="false">IF(BU92="","",CONCATENATE(ROUND(BS92,$S$46)," ",ROUND(BT92,$S$46)," ",ROUND(BU92,$S$46)," "))</f>
        <v/>
      </c>
      <c r="BW92" s="176"/>
      <c r="BX92" s="176"/>
      <c r="BY92" s="176"/>
      <c r="BZ92" s="177" t="str">
        <f aca="false">IF(BY92="","",CONCATENATE(ROUND(BW92,$S$46)," ",ROUND(BX92,$S$46)," ",ROUND(BY92,$S$46)," "))</f>
        <v/>
      </c>
      <c r="CA92" s="176"/>
      <c r="CB92" s="176"/>
      <c r="CC92" s="176"/>
      <c r="CD92" s="177" t="str">
        <f aca="false">IF(CC92="","",CONCATENATE(ROUND(CA92,$S$46)," ",ROUND(CB92,$S$46)," ",ROUND(CC92,$S$46)," "))</f>
        <v/>
      </c>
      <c r="CE92" s="176"/>
      <c r="CF92" s="176"/>
      <c r="CG92" s="176"/>
      <c r="CH92" s="177" t="str">
        <f aca="false">IF(CG92="","",CONCATENATE(ROUND(CE92,$S$46)," ",ROUND(CF92,$S$46)," ",ROUND(CG92,$S$46)," "))</f>
        <v/>
      </c>
      <c r="CI92" s="176"/>
      <c r="CJ92" s="176"/>
      <c r="CK92" s="176"/>
      <c r="CL92" s="177" t="str">
        <f aca="false">IF(CK92="","",CONCATENATE(ROUND(CI92,$S$46)," ",ROUND(CJ92,$S$46)," ",ROUND(CK92,$S$46)," "))</f>
        <v/>
      </c>
      <c r="CM92" s="176"/>
      <c r="CN92" s="176"/>
      <c r="CO92" s="176"/>
      <c r="CP92" s="177" t="str">
        <f aca="false">IF(CO92="","",CONCATENATE(ROUND(CM92,$S$46)," ",ROUND(CN92,$S$46)," ",ROUND(CO92,$S$46)," "))</f>
        <v/>
      </c>
      <c r="CQ92" s="176"/>
      <c r="CR92" s="176"/>
      <c r="CS92" s="176"/>
      <c r="CT92" s="177" t="str">
        <f aca="false">IF(CS92="","",CONCATENATE(ROUND(CQ92,$S$46)," ",ROUND(CR92,$S$46)," ",ROUND(CS92,$S$46)," "))</f>
        <v/>
      </c>
      <c r="CU92" s="176"/>
      <c r="CV92" s="176"/>
      <c r="CW92" s="176"/>
      <c r="CX92" s="177" t="str">
        <f aca="false">IF(CW92="","",CONCATENATE(ROUND(CU92,$S$46)," ",ROUND(CV92,$S$46)," ",ROUND(CW92,$S$46)," "))</f>
        <v/>
      </c>
      <c r="CY92" s="176"/>
      <c r="CZ92" s="176"/>
      <c r="DA92" s="176"/>
      <c r="DB92" s="177" t="str">
        <f aca="false">IF(DA92="","",CONCATENATE(ROUND(CY92,$S$46)," ",ROUND(CZ92,$S$46)," ",ROUND(DA92,$S$46)," "))</f>
        <v/>
      </c>
      <c r="DC92" s="176"/>
      <c r="DD92" s="176"/>
      <c r="DE92" s="176"/>
      <c r="DF92" s="177" t="str">
        <f aca="false">IF(DE92="","",CONCATENATE(ROUND(DC92,$S$46)," ",ROUND(DD92,$S$46)," ",ROUND(DE92,$S$46)," "))</f>
        <v/>
      </c>
      <c r="DG92" s="176"/>
      <c r="DH92" s="176"/>
      <c r="DI92" s="176"/>
      <c r="DJ92" s="177" t="str">
        <f aca="false">IF(DI92="","",CONCATENATE(ROUND(DG92,$S$46)," ",ROUND(DH92,$S$46)," ",ROUND(DI92,$S$46)," "))</f>
        <v/>
      </c>
      <c r="DK92" s="176"/>
      <c r="DL92" s="176"/>
      <c r="DM92" s="176"/>
      <c r="DN92" s="177" t="str">
        <f aca="false">IF(DM92="","",CONCATENATE(ROUND(DK92,$S$46)," ",ROUND(DL92,$S$46)," ",ROUND(DM92,$S$46)," "))</f>
        <v/>
      </c>
      <c r="DO92" s="176"/>
      <c r="DP92" s="176"/>
      <c r="DQ92" s="176"/>
      <c r="DR92" s="177" t="str">
        <f aca="false">IF(DQ92="","",CONCATENATE(ROUND(DO92,$S$46)," ",ROUND(DP92,$S$46)," ",ROUND(DQ92,$S$46)," "))</f>
        <v/>
      </c>
      <c r="DS92" s="176"/>
      <c r="DT92" s="176"/>
      <c r="DU92" s="176"/>
      <c r="DV92" s="177" t="str">
        <f aca="false">IF(DU92="","",CONCATENATE(ROUND(DS92,$S$46)," ",ROUND(DT92,$S$46)," ",ROUND(DU92,$S$46)," "))</f>
        <v/>
      </c>
      <c r="DW92" s="176"/>
      <c r="DX92" s="176"/>
      <c r="DY92" s="176"/>
      <c r="DZ92" s="177" t="str">
        <f aca="false">IF(DY92="","",CONCATENATE(ROUND(DW92,$S$46)," ",ROUND(DX92,$S$46)," ",ROUND(DY92,$S$46)," "))</f>
        <v/>
      </c>
      <c r="EA92" s="176"/>
      <c r="EB92" s="176"/>
      <c r="EC92" s="176"/>
      <c r="ED92" s="177" t="str">
        <f aca="false">IF(EC92="","",CONCATENATE(ROUND(EA92,$S$46)," ",ROUND(EB92,$S$46)," ",ROUND(EC92,$S$46)," "))</f>
        <v/>
      </c>
      <c r="EE92" s="176"/>
      <c r="EF92" s="176"/>
      <c r="EG92" s="176"/>
      <c r="EH92" s="177" t="str">
        <f aca="false">IF(EG92="","",CONCATENATE(ROUND(EE92,$S$46)," ",ROUND(EF92,$S$46)," ",ROUND(EG92,$S$46)," "))</f>
        <v/>
      </c>
      <c r="EI92" s="176"/>
      <c r="EJ92" s="176"/>
      <c r="EK92" s="176"/>
      <c r="EL92" s="177" t="str">
        <f aca="false">IF(EK92="","",CONCATENATE(ROUND(EI92,$S$46)," ",ROUND(EJ92,$S$46)," ",ROUND(EK92,$S$46)," "))</f>
        <v/>
      </c>
      <c r="EM92" s="176"/>
      <c r="EN92" s="176"/>
      <c r="EO92" s="176"/>
      <c r="EP92" s="177" t="str">
        <f aca="false">IF(EO92="","",CONCATENATE(ROUND(EM92,$S$46)," ",ROUND(EN92,$S$46)," ",ROUND(EO92,$S$46)," "))</f>
        <v/>
      </c>
      <c r="EQ92" s="29" t="str">
        <f aca="false">CONCATENATE(V92,Z92,AD92,AH92,AL92,AP92,AT92,AX92,BB92,BF92,BJ92,BN92,BR92,BV92,BZ92,CD92)</f>
        <v/>
      </c>
      <c r="ER92" s="29" t="str">
        <f aca="false">CONCATENATE(CH92,CL92,CP92,CT92,CX92,DB92,DF92,DJ92,DN92,DR92,DV92,DZ92,ED92,EH92,EL92,EP92)</f>
        <v/>
      </c>
      <c r="ES92" s="29" t="str">
        <f aca="false">CONCATENATE(EQ92,ER92)</f>
        <v/>
      </c>
    </row>
    <row r="93" customFormat="false" ht="12" hidden="false" customHeight="false" outlineLevel="0" collapsed="false">
      <c r="N93" s="29" t="n">
        <v>42</v>
      </c>
      <c r="O93" s="174"/>
      <c r="P93" s="175" t="str">
        <f aca="false">IF(O93="","",O93/$O$116)</f>
        <v/>
      </c>
      <c r="Q93" s="177" t="str">
        <f aca="false">IF(P93="","",CONCATENATE(ROUND(P93,$S$45)," "))</f>
        <v/>
      </c>
      <c r="R93" s="177"/>
      <c r="S93" s="176"/>
      <c r="T93" s="176"/>
      <c r="U93" s="176"/>
      <c r="V93" s="177" t="str">
        <f aca="false">IF(U93="","",CONCATENATE(ROUND(S93,$S$46)," ",ROUND(T93,$S$46)," ",ROUND(U93,$S$46)," "))</f>
        <v/>
      </c>
      <c r="W93" s="176"/>
      <c r="X93" s="176"/>
      <c r="Y93" s="176"/>
      <c r="Z93" s="177" t="str">
        <f aca="false">IF(Y93="","",CONCATENATE(ROUND(W93,$S$46)," ",ROUND(X93,$S$46)," ",ROUND(Y93,$S$46)," "))</f>
        <v/>
      </c>
      <c r="AA93" s="176"/>
      <c r="AB93" s="176"/>
      <c r="AC93" s="176"/>
      <c r="AD93" s="177" t="str">
        <f aca="false">IF(AC93="","",CONCATENATE(ROUND(AA93,$S$46)," ",ROUND(AB93,$S$46)," ",ROUND(AC93,$S$46)," "))</f>
        <v/>
      </c>
      <c r="AE93" s="176"/>
      <c r="AF93" s="176"/>
      <c r="AG93" s="176"/>
      <c r="AH93" s="177" t="str">
        <f aca="false">IF(AG93="","",CONCATENATE(ROUND(AE93,$S$46)," ",ROUND(AF93,$S$46)," ",ROUND(AG93,$S$46)," "))</f>
        <v/>
      </c>
      <c r="AI93" s="176"/>
      <c r="AJ93" s="176"/>
      <c r="AK93" s="176"/>
      <c r="AL93" s="177" t="str">
        <f aca="false">IF(AK93="","",CONCATENATE(ROUND(AI93,$S$46)," ",ROUND(AJ93,$S$46)," ",ROUND(AK93,$S$46)," "))</f>
        <v/>
      </c>
      <c r="AM93" s="176"/>
      <c r="AN93" s="176"/>
      <c r="AO93" s="176"/>
      <c r="AP93" s="177" t="str">
        <f aca="false">IF(AO93="","",CONCATENATE(ROUND(AM93,$S$46)," ",ROUND(AN93,$S$46)," ",ROUND(AO93,$S$46)," "))</f>
        <v/>
      </c>
      <c r="AQ93" s="176"/>
      <c r="AR93" s="176"/>
      <c r="AS93" s="176"/>
      <c r="AT93" s="177" t="str">
        <f aca="false">IF(AS93="","",CONCATENATE(ROUND(AQ93,$S$46)," ",ROUND(AR93,$S$46)," ",ROUND(AS93,$S$46)," "))</f>
        <v/>
      </c>
      <c r="AU93" s="176"/>
      <c r="AV93" s="176"/>
      <c r="AW93" s="176"/>
      <c r="AX93" s="177" t="str">
        <f aca="false">IF(AW93="","",CONCATENATE(ROUND(AU93,$S$46)," ",ROUND(AV93,$S$46)," ",ROUND(AW93,$S$46)," "))</f>
        <v/>
      </c>
      <c r="AY93" s="176"/>
      <c r="AZ93" s="176"/>
      <c r="BA93" s="176"/>
      <c r="BB93" s="177" t="str">
        <f aca="false">IF(BA93="","",CONCATENATE(ROUND(AY93,$S$46)," ",ROUND(AZ93,$S$46)," ",ROUND(BA93,$S$46)," "))</f>
        <v/>
      </c>
      <c r="BC93" s="176"/>
      <c r="BD93" s="176"/>
      <c r="BE93" s="176"/>
      <c r="BF93" s="177" t="str">
        <f aca="false">IF(BE93="","",CONCATENATE(ROUND(BC93,$S$46)," ",ROUND(BD93,$S$46)," ",ROUND(BE93,$S$46)," "))</f>
        <v/>
      </c>
      <c r="BG93" s="176"/>
      <c r="BH93" s="176"/>
      <c r="BI93" s="176"/>
      <c r="BJ93" s="177" t="str">
        <f aca="false">IF(BI93="","",CONCATENATE(ROUND(BG93,$S$46)," ",ROUND(BH93,$S$46)," ",ROUND(BI93,$S$46)," "))</f>
        <v/>
      </c>
      <c r="BK93" s="176"/>
      <c r="BL93" s="176"/>
      <c r="BM93" s="176"/>
      <c r="BN93" s="177" t="str">
        <f aca="false">IF(BM93="","",CONCATENATE(ROUND(BK93,$S$46)," ",ROUND(BL93,$S$46)," ",ROUND(BM93,$S$46)," "))</f>
        <v/>
      </c>
      <c r="BO93" s="176"/>
      <c r="BP93" s="176"/>
      <c r="BQ93" s="176"/>
      <c r="BR93" s="177" t="str">
        <f aca="false">IF(BQ93="","",CONCATENATE(ROUND(BO93,$S$46)," ",ROUND(BP93,$S$46)," ",ROUND(BQ93,$S$46)," "))</f>
        <v/>
      </c>
      <c r="BS93" s="176"/>
      <c r="BT93" s="176"/>
      <c r="BU93" s="176"/>
      <c r="BV93" s="177" t="str">
        <f aca="false">IF(BU93="","",CONCATENATE(ROUND(BS93,$S$46)," ",ROUND(BT93,$S$46)," ",ROUND(BU93,$S$46)," "))</f>
        <v/>
      </c>
      <c r="BW93" s="176"/>
      <c r="BX93" s="176"/>
      <c r="BY93" s="176"/>
      <c r="BZ93" s="177" t="str">
        <f aca="false">IF(BY93="","",CONCATENATE(ROUND(BW93,$S$46)," ",ROUND(BX93,$S$46)," ",ROUND(BY93,$S$46)," "))</f>
        <v/>
      </c>
      <c r="CA93" s="176"/>
      <c r="CB93" s="176"/>
      <c r="CC93" s="176"/>
      <c r="CD93" s="177" t="str">
        <f aca="false">IF(CC93="","",CONCATENATE(ROUND(CA93,$S$46)," ",ROUND(CB93,$S$46)," ",ROUND(CC93,$S$46)," "))</f>
        <v/>
      </c>
      <c r="CE93" s="176"/>
      <c r="CF93" s="176"/>
      <c r="CG93" s="176"/>
      <c r="CH93" s="177" t="str">
        <f aca="false">IF(CG93="","",CONCATENATE(ROUND(CE93,$S$46)," ",ROUND(CF93,$S$46)," ",ROUND(CG93,$S$46)," "))</f>
        <v/>
      </c>
      <c r="CI93" s="176"/>
      <c r="CJ93" s="176"/>
      <c r="CK93" s="176"/>
      <c r="CL93" s="177" t="str">
        <f aca="false">IF(CK93="","",CONCATENATE(ROUND(CI93,$S$46)," ",ROUND(CJ93,$S$46)," ",ROUND(CK93,$S$46)," "))</f>
        <v/>
      </c>
      <c r="CM93" s="176"/>
      <c r="CN93" s="176"/>
      <c r="CO93" s="176"/>
      <c r="CP93" s="177" t="str">
        <f aca="false">IF(CO93="","",CONCATENATE(ROUND(CM93,$S$46)," ",ROUND(CN93,$S$46)," ",ROUND(CO93,$S$46)," "))</f>
        <v/>
      </c>
      <c r="CQ93" s="176"/>
      <c r="CR93" s="176"/>
      <c r="CS93" s="176"/>
      <c r="CT93" s="177" t="str">
        <f aca="false">IF(CS93="","",CONCATENATE(ROUND(CQ93,$S$46)," ",ROUND(CR93,$S$46)," ",ROUND(CS93,$S$46)," "))</f>
        <v/>
      </c>
      <c r="CU93" s="176"/>
      <c r="CV93" s="176"/>
      <c r="CW93" s="176"/>
      <c r="CX93" s="177" t="str">
        <f aca="false">IF(CW93="","",CONCATENATE(ROUND(CU93,$S$46)," ",ROUND(CV93,$S$46)," ",ROUND(CW93,$S$46)," "))</f>
        <v/>
      </c>
      <c r="CY93" s="176"/>
      <c r="CZ93" s="176"/>
      <c r="DA93" s="176"/>
      <c r="DB93" s="177" t="str">
        <f aca="false">IF(DA93="","",CONCATENATE(ROUND(CY93,$S$46)," ",ROUND(CZ93,$S$46)," ",ROUND(DA93,$S$46)," "))</f>
        <v/>
      </c>
      <c r="DC93" s="176"/>
      <c r="DD93" s="176"/>
      <c r="DE93" s="176"/>
      <c r="DF93" s="177" t="str">
        <f aca="false">IF(DE93="","",CONCATENATE(ROUND(DC93,$S$46)," ",ROUND(DD93,$S$46)," ",ROUND(DE93,$S$46)," "))</f>
        <v/>
      </c>
      <c r="DG93" s="176"/>
      <c r="DH93" s="176"/>
      <c r="DI93" s="176"/>
      <c r="DJ93" s="177" t="str">
        <f aca="false">IF(DI93="","",CONCATENATE(ROUND(DG93,$S$46)," ",ROUND(DH93,$S$46)," ",ROUND(DI93,$S$46)," "))</f>
        <v/>
      </c>
      <c r="DK93" s="176"/>
      <c r="DL93" s="176"/>
      <c r="DM93" s="176"/>
      <c r="DN93" s="177" t="str">
        <f aca="false">IF(DM93="","",CONCATENATE(ROUND(DK93,$S$46)," ",ROUND(DL93,$S$46)," ",ROUND(DM93,$S$46)," "))</f>
        <v/>
      </c>
      <c r="DO93" s="176"/>
      <c r="DP93" s="176"/>
      <c r="DQ93" s="176"/>
      <c r="DR93" s="177" t="str">
        <f aca="false">IF(DQ93="","",CONCATENATE(ROUND(DO93,$S$46)," ",ROUND(DP93,$S$46)," ",ROUND(DQ93,$S$46)," "))</f>
        <v/>
      </c>
      <c r="DS93" s="176"/>
      <c r="DT93" s="176"/>
      <c r="DU93" s="176"/>
      <c r="DV93" s="177" t="str">
        <f aca="false">IF(DU93="","",CONCATENATE(ROUND(DS93,$S$46)," ",ROUND(DT93,$S$46)," ",ROUND(DU93,$S$46)," "))</f>
        <v/>
      </c>
      <c r="DW93" s="176"/>
      <c r="DX93" s="176"/>
      <c r="DY93" s="176"/>
      <c r="DZ93" s="177" t="str">
        <f aca="false">IF(DY93="","",CONCATENATE(ROUND(DW93,$S$46)," ",ROUND(DX93,$S$46)," ",ROUND(DY93,$S$46)," "))</f>
        <v/>
      </c>
      <c r="EA93" s="176"/>
      <c r="EB93" s="176"/>
      <c r="EC93" s="176"/>
      <c r="ED93" s="177" t="str">
        <f aca="false">IF(EC93="","",CONCATENATE(ROUND(EA93,$S$46)," ",ROUND(EB93,$S$46)," ",ROUND(EC93,$S$46)," "))</f>
        <v/>
      </c>
      <c r="EE93" s="176"/>
      <c r="EF93" s="176"/>
      <c r="EG93" s="176"/>
      <c r="EH93" s="177" t="str">
        <f aca="false">IF(EG93="","",CONCATENATE(ROUND(EE93,$S$46)," ",ROUND(EF93,$S$46)," ",ROUND(EG93,$S$46)," "))</f>
        <v/>
      </c>
      <c r="EI93" s="176"/>
      <c r="EJ93" s="176"/>
      <c r="EK93" s="176"/>
      <c r="EL93" s="177" t="str">
        <f aca="false">IF(EK93="","",CONCATENATE(ROUND(EI93,$S$46)," ",ROUND(EJ93,$S$46)," ",ROUND(EK93,$S$46)," "))</f>
        <v/>
      </c>
      <c r="EM93" s="176"/>
      <c r="EN93" s="176"/>
      <c r="EO93" s="176"/>
      <c r="EP93" s="177" t="str">
        <f aca="false">IF(EO93="","",CONCATENATE(ROUND(EM93,$S$46)," ",ROUND(EN93,$S$46)," ",ROUND(EO93,$S$46)," "))</f>
        <v/>
      </c>
      <c r="EQ93" s="29" t="str">
        <f aca="false">CONCATENATE(V93,Z93,AD93,AH93,AL93,AP93,AT93,AX93,BB93,BF93,BJ93,BN93,BR93,BV93,BZ93,CD93)</f>
        <v/>
      </c>
      <c r="ER93" s="29" t="str">
        <f aca="false">CONCATENATE(CH93,CL93,CP93,CT93,CX93,DB93,DF93,DJ93,DN93,DR93,DV93,DZ93,ED93,EH93,EL93,EP93)</f>
        <v/>
      </c>
      <c r="ES93" s="29" t="str">
        <f aca="false">CONCATENATE(EQ93,ER93)</f>
        <v/>
      </c>
    </row>
    <row r="94" customFormat="false" ht="12" hidden="false" customHeight="false" outlineLevel="0" collapsed="false">
      <c r="N94" s="29" t="n">
        <v>43</v>
      </c>
      <c r="O94" s="174"/>
      <c r="P94" s="175" t="str">
        <f aca="false">IF(O94="","",O94/$O$116)</f>
        <v/>
      </c>
      <c r="Q94" s="177" t="str">
        <f aca="false">IF(P94="","",CONCATENATE(ROUND(P94,$S$45)," "))</f>
        <v/>
      </c>
      <c r="R94" s="177"/>
      <c r="S94" s="176"/>
      <c r="T94" s="176"/>
      <c r="U94" s="176"/>
      <c r="V94" s="177" t="str">
        <f aca="false">IF(U94="","",CONCATENATE(ROUND(S94,$S$46)," ",ROUND(T94,$S$46)," ",ROUND(U94,$S$46)," "))</f>
        <v/>
      </c>
      <c r="W94" s="176"/>
      <c r="X94" s="176"/>
      <c r="Y94" s="176"/>
      <c r="Z94" s="177" t="str">
        <f aca="false">IF(Y94="","",CONCATENATE(ROUND(W94,$S$46)," ",ROUND(X94,$S$46)," ",ROUND(Y94,$S$46)," "))</f>
        <v/>
      </c>
      <c r="AA94" s="176"/>
      <c r="AB94" s="176"/>
      <c r="AC94" s="176"/>
      <c r="AD94" s="177" t="str">
        <f aca="false">IF(AC94="","",CONCATENATE(ROUND(AA94,$S$46)," ",ROUND(AB94,$S$46)," ",ROUND(AC94,$S$46)," "))</f>
        <v/>
      </c>
      <c r="AE94" s="176"/>
      <c r="AF94" s="176"/>
      <c r="AG94" s="176"/>
      <c r="AH94" s="177" t="str">
        <f aca="false">IF(AG94="","",CONCATENATE(ROUND(AE94,$S$46)," ",ROUND(AF94,$S$46)," ",ROUND(AG94,$S$46)," "))</f>
        <v/>
      </c>
      <c r="AI94" s="176"/>
      <c r="AJ94" s="176"/>
      <c r="AK94" s="176"/>
      <c r="AL94" s="177" t="str">
        <f aca="false">IF(AK94="","",CONCATENATE(ROUND(AI94,$S$46)," ",ROUND(AJ94,$S$46)," ",ROUND(AK94,$S$46)," "))</f>
        <v/>
      </c>
      <c r="AM94" s="176"/>
      <c r="AN94" s="176"/>
      <c r="AO94" s="176"/>
      <c r="AP94" s="177" t="str">
        <f aca="false">IF(AO94="","",CONCATENATE(ROUND(AM94,$S$46)," ",ROUND(AN94,$S$46)," ",ROUND(AO94,$S$46)," "))</f>
        <v/>
      </c>
      <c r="AQ94" s="176"/>
      <c r="AR94" s="176"/>
      <c r="AS94" s="176"/>
      <c r="AT94" s="177" t="str">
        <f aca="false">IF(AS94="","",CONCATENATE(ROUND(AQ94,$S$46)," ",ROUND(AR94,$S$46)," ",ROUND(AS94,$S$46)," "))</f>
        <v/>
      </c>
      <c r="AU94" s="176"/>
      <c r="AV94" s="176"/>
      <c r="AW94" s="176"/>
      <c r="AX94" s="177" t="str">
        <f aca="false">IF(AW94="","",CONCATENATE(ROUND(AU94,$S$46)," ",ROUND(AV94,$S$46)," ",ROUND(AW94,$S$46)," "))</f>
        <v/>
      </c>
      <c r="AY94" s="176"/>
      <c r="AZ94" s="176"/>
      <c r="BA94" s="176"/>
      <c r="BB94" s="177" t="str">
        <f aca="false">IF(BA94="","",CONCATENATE(ROUND(AY94,$S$46)," ",ROUND(AZ94,$S$46)," ",ROUND(BA94,$S$46)," "))</f>
        <v/>
      </c>
      <c r="BC94" s="176"/>
      <c r="BD94" s="176"/>
      <c r="BE94" s="176"/>
      <c r="BF94" s="177" t="str">
        <f aca="false">IF(BE94="","",CONCATENATE(ROUND(BC94,$S$46)," ",ROUND(BD94,$S$46)," ",ROUND(BE94,$S$46)," "))</f>
        <v/>
      </c>
      <c r="BG94" s="176"/>
      <c r="BH94" s="176"/>
      <c r="BI94" s="176"/>
      <c r="BJ94" s="177" t="str">
        <f aca="false">IF(BI94="","",CONCATENATE(ROUND(BG94,$S$46)," ",ROUND(BH94,$S$46)," ",ROUND(BI94,$S$46)," "))</f>
        <v/>
      </c>
      <c r="BK94" s="176"/>
      <c r="BL94" s="176"/>
      <c r="BM94" s="176"/>
      <c r="BN94" s="177" t="str">
        <f aca="false">IF(BM94="","",CONCATENATE(ROUND(BK94,$S$46)," ",ROUND(BL94,$S$46)," ",ROUND(BM94,$S$46)," "))</f>
        <v/>
      </c>
      <c r="BO94" s="176"/>
      <c r="BP94" s="176"/>
      <c r="BQ94" s="176"/>
      <c r="BR94" s="177" t="str">
        <f aca="false">IF(BQ94="","",CONCATENATE(ROUND(BO94,$S$46)," ",ROUND(BP94,$S$46)," ",ROUND(BQ94,$S$46)," "))</f>
        <v/>
      </c>
      <c r="BS94" s="176"/>
      <c r="BT94" s="176"/>
      <c r="BU94" s="176"/>
      <c r="BV94" s="177" t="str">
        <f aca="false">IF(BU94="","",CONCATENATE(ROUND(BS94,$S$46)," ",ROUND(BT94,$S$46)," ",ROUND(BU94,$S$46)," "))</f>
        <v/>
      </c>
      <c r="BW94" s="176"/>
      <c r="BX94" s="176"/>
      <c r="BY94" s="176"/>
      <c r="BZ94" s="177" t="str">
        <f aca="false">IF(BY94="","",CONCATENATE(ROUND(BW94,$S$46)," ",ROUND(BX94,$S$46)," ",ROUND(BY94,$S$46)," "))</f>
        <v/>
      </c>
      <c r="CA94" s="176"/>
      <c r="CB94" s="176"/>
      <c r="CC94" s="176"/>
      <c r="CD94" s="177" t="str">
        <f aca="false">IF(CC94="","",CONCATENATE(ROUND(CA94,$S$46)," ",ROUND(CB94,$S$46)," ",ROUND(CC94,$S$46)," "))</f>
        <v/>
      </c>
      <c r="CE94" s="176"/>
      <c r="CF94" s="176"/>
      <c r="CG94" s="176"/>
      <c r="CH94" s="177" t="str">
        <f aca="false">IF(CG94="","",CONCATENATE(ROUND(CE94,$S$46)," ",ROUND(CF94,$S$46)," ",ROUND(CG94,$S$46)," "))</f>
        <v/>
      </c>
      <c r="CI94" s="176"/>
      <c r="CJ94" s="176"/>
      <c r="CK94" s="176"/>
      <c r="CL94" s="177" t="str">
        <f aca="false">IF(CK94="","",CONCATENATE(ROUND(CI94,$S$46)," ",ROUND(CJ94,$S$46)," ",ROUND(CK94,$S$46)," "))</f>
        <v/>
      </c>
      <c r="CM94" s="176"/>
      <c r="CN94" s="176"/>
      <c r="CO94" s="176"/>
      <c r="CP94" s="177" t="str">
        <f aca="false">IF(CO94="","",CONCATENATE(ROUND(CM94,$S$46)," ",ROUND(CN94,$S$46)," ",ROUND(CO94,$S$46)," "))</f>
        <v/>
      </c>
      <c r="CQ94" s="176"/>
      <c r="CR94" s="176"/>
      <c r="CS94" s="176"/>
      <c r="CT94" s="177" t="str">
        <f aca="false">IF(CS94="","",CONCATENATE(ROUND(CQ94,$S$46)," ",ROUND(CR94,$S$46)," ",ROUND(CS94,$S$46)," "))</f>
        <v/>
      </c>
      <c r="CU94" s="176"/>
      <c r="CV94" s="176"/>
      <c r="CW94" s="176"/>
      <c r="CX94" s="177" t="str">
        <f aca="false">IF(CW94="","",CONCATENATE(ROUND(CU94,$S$46)," ",ROUND(CV94,$S$46)," ",ROUND(CW94,$S$46)," "))</f>
        <v/>
      </c>
      <c r="CY94" s="176"/>
      <c r="CZ94" s="176"/>
      <c r="DA94" s="176"/>
      <c r="DB94" s="177" t="str">
        <f aca="false">IF(DA94="","",CONCATENATE(ROUND(CY94,$S$46)," ",ROUND(CZ94,$S$46)," ",ROUND(DA94,$S$46)," "))</f>
        <v/>
      </c>
      <c r="DC94" s="176"/>
      <c r="DD94" s="176"/>
      <c r="DE94" s="176"/>
      <c r="DF94" s="177" t="str">
        <f aca="false">IF(DE94="","",CONCATENATE(ROUND(DC94,$S$46)," ",ROUND(DD94,$S$46)," ",ROUND(DE94,$S$46)," "))</f>
        <v/>
      </c>
      <c r="DG94" s="176"/>
      <c r="DH94" s="176"/>
      <c r="DI94" s="176"/>
      <c r="DJ94" s="177" t="str">
        <f aca="false">IF(DI94="","",CONCATENATE(ROUND(DG94,$S$46)," ",ROUND(DH94,$S$46)," ",ROUND(DI94,$S$46)," "))</f>
        <v/>
      </c>
      <c r="DK94" s="176"/>
      <c r="DL94" s="176"/>
      <c r="DM94" s="176"/>
      <c r="DN94" s="177" t="str">
        <f aca="false">IF(DM94="","",CONCATENATE(ROUND(DK94,$S$46)," ",ROUND(DL94,$S$46)," ",ROUND(DM94,$S$46)," "))</f>
        <v/>
      </c>
      <c r="DO94" s="176"/>
      <c r="DP94" s="176"/>
      <c r="DQ94" s="176"/>
      <c r="DR94" s="177" t="str">
        <f aca="false">IF(DQ94="","",CONCATENATE(ROUND(DO94,$S$46)," ",ROUND(DP94,$S$46)," ",ROUND(DQ94,$S$46)," "))</f>
        <v/>
      </c>
      <c r="DS94" s="176"/>
      <c r="DT94" s="176"/>
      <c r="DU94" s="176"/>
      <c r="DV94" s="177" t="str">
        <f aca="false">IF(DU94="","",CONCATENATE(ROUND(DS94,$S$46)," ",ROUND(DT94,$S$46)," ",ROUND(DU94,$S$46)," "))</f>
        <v/>
      </c>
      <c r="DW94" s="176"/>
      <c r="DX94" s="176"/>
      <c r="DY94" s="176"/>
      <c r="DZ94" s="177" t="str">
        <f aca="false">IF(DY94="","",CONCATENATE(ROUND(DW94,$S$46)," ",ROUND(DX94,$S$46)," ",ROUND(DY94,$S$46)," "))</f>
        <v/>
      </c>
      <c r="EA94" s="176"/>
      <c r="EB94" s="176"/>
      <c r="EC94" s="176"/>
      <c r="ED94" s="177" t="str">
        <f aca="false">IF(EC94="","",CONCATENATE(ROUND(EA94,$S$46)," ",ROUND(EB94,$S$46)," ",ROUND(EC94,$S$46)," "))</f>
        <v/>
      </c>
      <c r="EE94" s="176"/>
      <c r="EF94" s="176"/>
      <c r="EG94" s="176"/>
      <c r="EH94" s="177" t="str">
        <f aca="false">IF(EG94="","",CONCATENATE(ROUND(EE94,$S$46)," ",ROUND(EF94,$S$46)," ",ROUND(EG94,$S$46)," "))</f>
        <v/>
      </c>
      <c r="EI94" s="176"/>
      <c r="EJ94" s="176"/>
      <c r="EK94" s="176"/>
      <c r="EL94" s="177" t="str">
        <f aca="false">IF(EK94="","",CONCATENATE(ROUND(EI94,$S$46)," ",ROUND(EJ94,$S$46)," ",ROUND(EK94,$S$46)," "))</f>
        <v/>
      </c>
      <c r="EM94" s="176"/>
      <c r="EN94" s="176"/>
      <c r="EO94" s="176"/>
      <c r="EP94" s="177" t="str">
        <f aca="false">IF(EO94="","",CONCATENATE(ROUND(EM94,$S$46)," ",ROUND(EN94,$S$46)," ",ROUND(EO94,$S$46)," "))</f>
        <v/>
      </c>
      <c r="EQ94" s="29" t="str">
        <f aca="false">CONCATENATE(V94,Z94,AD94,AH94,AL94,AP94,AT94,AX94,BB94,BF94,BJ94,BN94,BR94,BV94,BZ94,CD94)</f>
        <v/>
      </c>
      <c r="ER94" s="29" t="str">
        <f aca="false">CONCATENATE(CH94,CL94,CP94,CT94,CX94,DB94,DF94,DJ94,DN94,DR94,DV94,DZ94,ED94,EH94,EL94,EP94)</f>
        <v/>
      </c>
      <c r="ES94" s="29" t="str">
        <f aca="false">CONCATENATE(EQ94,ER94)</f>
        <v/>
      </c>
    </row>
    <row r="95" customFormat="false" ht="12" hidden="false" customHeight="false" outlineLevel="0" collapsed="false">
      <c r="N95" s="29" t="n">
        <v>44</v>
      </c>
      <c r="O95" s="174"/>
      <c r="P95" s="175" t="str">
        <f aca="false">IF(O95="","",O95/$O$116)</f>
        <v/>
      </c>
      <c r="Q95" s="177" t="str">
        <f aca="false">IF(P95="","",CONCATENATE(ROUND(P95,$S$45)," "))</f>
        <v/>
      </c>
      <c r="R95" s="177"/>
      <c r="S95" s="176"/>
      <c r="T95" s="176"/>
      <c r="U95" s="176"/>
      <c r="V95" s="177" t="str">
        <f aca="false">IF(U95="","",CONCATENATE(ROUND(S95,$S$46)," ",ROUND(T95,$S$46)," ",ROUND(U95,$S$46)," "))</f>
        <v/>
      </c>
      <c r="W95" s="176"/>
      <c r="X95" s="176"/>
      <c r="Y95" s="176"/>
      <c r="Z95" s="177" t="str">
        <f aca="false">IF(Y95="","",CONCATENATE(ROUND(W95,$S$46)," ",ROUND(X95,$S$46)," ",ROUND(Y95,$S$46)," "))</f>
        <v/>
      </c>
      <c r="AA95" s="176"/>
      <c r="AB95" s="176"/>
      <c r="AC95" s="176"/>
      <c r="AD95" s="177" t="str">
        <f aca="false">IF(AC95="","",CONCATENATE(ROUND(AA95,$S$46)," ",ROUND(AB95,$S$46)," ",ROUND(AC95,$S$46)," "))</f>
        <v/>
      </c>
      <c r="AE95" s="176"/>
      <c r="AF95" s="176"/>
      <c r="AG95" s="176"/>
      <c r="AH95" s="177" t="str">
        <f aca="false">IF(AG95="","",CONCATENATE(ROUND(AE95,$S$46)," ",ROUND(AF95,$S$46)," ",ROUND(AG95,$S$46)," "))</f>
        <v/>
      </c>
      <c r="AI95" s="176"/>
      <c r="AJ95" s="176"/>
      <c r="AK95" s="176"/>
      <c r="AL95" s="177" t="str">
        <f aca="false">IF(AK95="","",CONCATENATE(ROUND(AI95,$S$46)," ",ROUND(AJ95,$S$46)," ",ROUND(AK95,$S$46)," "))</f>
        <v/>
      </c>
      <c r="AM95" s="176"/>
      <c r="AN95" s="176"/>
      <c r="AO95" s="176"/>
      <c r="AP95" s="177" t="str">
        <f aca="false">IF(AO95="","",CONCATENATE(ROUND(AM95,$S$46)," ",ROUND(AN95,$S$46)," ",ROUND(AO95,$S$46)," "))</f>
        <v/>
      </c>
      <c r="AQ95" s="176"/>
      <c r="AR95" s="176"/>
      <c r="AS95" s="176"/>
      <c r="AT95" s="177" t="str">
        <f aca="false">IF(AS95="","",CONCATENATE(ROUND(AQ95,$S$46)," ",ROUND(AR95,$S$46)," ",ROUND(AS95,$S$46)," "))</f>
        <v/>
      </c>
      <c r="AU95" s="176"/>
      <c r="AV95" s="176"/>
      <c r="AW95" s="176"/>
      <c r="AX95" s="177" t="str">
        <f aca="false">IF(AW95="","",CONCATENATE(ROUND(AU95,$S$46)," ",ROUND(AV95,$S$46)," ",ROUND(AW95,$S$46)," "))</f>
        <v/>
      </c>
      <c r="AY95" s="176"/>
      <c r="AZ95" s="176"/>
      <c r="BA95" s="176"/>
      <c r="BB95" s="177" t="str">
        <f aca="false">IF(BA95="","",CONCATENATE(ROUND(AY95,$S$46)," ",ROUND(AZ95,$S$46)," ",ROUND(BA95,$S$46)," "))</f>
        <v/>
      </c>
      <c r="BC95" s="176"/>
      <c r="BD95" s="176"/>
      <c r="BE95" s="176"/>
      <c r="BF95" s="177" t="str">
        <f aca="false">IF(BE95="","",CONCATENATE(ROUND(BC95,$S$46)," ",ROUND(BD95,$S$46)," ",ROUND(BE95,$S$46)," "))</f>
        <v/>
      </c>
      <c r="BG95" s="176"/>
      <c r="BH95" s="176"/>
      <c r="BI95" s="176"/>
      <c r="BJ95" s="177" t="str">
        <f aca="false">IF(BI95="","",CONCATENATE(ROUND(BG95,$S$46)," ",ROUND(BH95,$S$46)," ",ROUND(BI95,$S$46)," "))</f>
        <v/>
      </c>
      <c r="BK95" s="176"/>
      <c r="BL95" s="176"/>
      <c r="BM95" s="176"/>
      <c r="BN95" s="177" t="str">
        <f aca="false">IF(BM95="","",CONCATENATE(ROUND(BK95,$S$46)," ",ROUND(BL95,$S$46)," ",ROUND(BM95,$S$46)," "))</f>
        <v/>
      </c>
      <c r="BO95" s="176"/>
      <c r="BP95" s="176"/>
      <c r="BQ95" s="176"/>
      <c r="BR95" s="177" t="str">
        <f aca="false">IF(BQ95="","",CONCATENATE(ROUND(BO95,$S$46)," ",ROUND(BP95,$S$46)," ",ROUND(BQ95,$S$46)," "))</f>
        <v/>
      </c>
      <c r="BS95" s="176"/>
      <c r="BT95" s="176"/>
      <c r="BU95" s="176"/>
      <c r="BV95" s="177" t="str">
        <f aca="false">IF(BU95="","",CONCATENATE(ROUND(BS95,$S$46)," ",ROUND(BT95,$S$46)," ",ROUND(BU95,$S$46)," "))</f>
        <v/>
      </c>
      <c r="BW95" s="176"/>
      <c r="BX95" s="176"/>
      <c r="BY95" s="176"/>
      <c r="BZ95" s="177" t="str">
        <f aca="false">IF(BY95="","",CONCATENATE(ROUND(BW95,$S$46)," ",ROUND(BX95,$S$46)," ",ROUND(BY95,$S$46)," "))</f>
        <v/>
      </c>
      <c r="CA95" s="176"/>
      <c r="CB95" s="176"/>
      <c r="CC95" s="176"/>
      <c r="CD95" s="177" t="str">
        <f aca="false">IF(CC95="","",CONCATENATE(ROUND(CA95,$S$46)," ",ROUND(CB95,$S$46)," ",ROUND(CC95,$S$46)," "))</f>
        <v/>
      </c>
      <c r="CE95" s="176"/>
      <c r="CF95" s="176"/>
      <c r="CG95" s="176"/>
      <c r="CH95" s="177" t="str">
        <f aca="false">IF(CG95="","",CONCATENATE(ROUND(CE95,$S$46)," ",ROUND(CF95,$S$46)," ",ROUND(CG95,$S$46)," "))</f>
        <v/>
      </c>
      <c r="CI95" s="176"/>
      <c r="CJ95" s="176"/>
      <c r="CK95" s="176"/>
      <c r="CL95" s="177" t="str">
        <f aca="false">IF(CK95="","",CONCATENATE(ROUND(CI95,$S$46)," ",ROUND(CJ95,$S$46)," ",ROUND(CK95,$S$46)," "))</f>
        <v/>
      </c>
      <c r="CM95" s="176"/>
      <c r="CN95" s="176"/>
      <c r="CO95" s="176"/>
      <c r="CP95" s="177" t="str">
        <f aca="false">IF(CO95="","",CONCATENATE(ROUND(CM95,$S$46)," ",ROUND(CN95,$S$46)," ",ROUND(CO95,$S$46)," "))</f>
        <v/>
      </c>
      <c r="CQ95" s="176"/>
      <c r="CR95" s="176"/>
      <c r="CS95" s="176"/>
      <c r="CT95" s="177" t="str">
        <f aca="false">IF(CS95="","",CONCATENATE(ROUND(CQ95,$S$46)," ",ROUND(CR95,$S$46)," ",ROUND(CS95,$S$46)," "))</f>
        <v/>
      </c>
      <c r="CU95" s="176"/>
      <c r="CV95" s="176"/>
      <c r="CW95" s="176"/>
      <c r="CX95" s="177" t="str">
        <f aca="false">IF(CW95="","",CONCATENATE(ROUND(CU95,$S$46)," ",ROUND(CV95,$S$46)," ",ROUND(CW95,$S$46)," "))</f>
        <v/>
      </c>
      <c r="CY95" s="176"/>
      <c r="CZ95" s="176"/>
      <c r="DA95" s="176"/>
      <c r="DB95" s="177" t="str">
        <f aca="false">IF(DA95="","",CONCATENATE(ROUND(CY95,$S$46)," ",ROUND(CZ95,$S$46)," ",ROUND(DA95,$S$46)," "))</f>
        <v/>
      </c>
      <c r="DC95" s="176"/>
      <c r="DD95" s="176"/>
      <c r="DE95" s="176"/>
      <c r="DF95" s="177" t="str">
        <f aca="false">IF(DE95="","",CONCATENATE(ROUND(DC95,$S$46)," ",ROUND(DD95,$S$46)," ",ROUND(DE95,$S$46)," "))</f>
        <v/>
      </c>
      <c r="DG95" s="176"/>
      <c r="DH95" s="176"/>
      <c r="DI95" s="176"/>
      <c r="DJ95" s="177" t="str">
        <f aca="false">IF(DI95="","",CONCATENATE(ROUND(DG95,$S$46)," ",ROUND(DH95,$S$46)," ",ROUND(DI95,$S$46)," "))</f>
        <v/>
      </c>
      <c r="DK95" s="176"/>
      <c r="DL95" s="176"/>
      <c r="DM95" s="176"/>
      <c r="DN95" s="177" t="str">
        <f aca="false">IF(DM95="","",CONCATENATE(ROUND(DK95,$S$46)," ",ROUND(DL95,$S$46)," ",ROUND(DM95,$S$46)," "))</f>
        <v/>
      </c>
      <c r="DO95" s="176"/>
      <c r="DP95" s="176"/>
      <c r="DQ95" s="176"/>
      <c r="DR95" s="177" t="str">
        <f aca="false">IF(DQ95="","",CONCATENATE(ROUND(DO95,$S$46)," ",ROUND(DP95,$S$46)," ",ROUND(DQ95,$S$46)," "))</f>
        <v/>
      </c>
      <c r="DS95" s="176"/>
      <c r="DT95" s="176"/>
      <c r="DU95" s="176"/>
      <c r="DV95" s="177" t="str">
        <f aca="false">IF(DU95="","",CONCATENATE(ROUND(DS95,$S$46)," ",ROUND(DT95,$S$46)," ",ROUND(DU95,$S$46)," "))</f>
        <v/>
      </c>
      <c r="DW95" s="176"/>
      <c r="DX95" s="176"/>
      <c r="DY95" s="176"/>
      <c r="DZ95" s="177" t="str">
        <f aca="false">IF(DY95="","",CONCATENATE(ROUND(DW95,$S$46)," ",ROUND(DX95,$S$46)," ",ROUND(DY95,$S$46)," "))</f>
        <v/>
      </c>
      <c r="EA95" s="176"/>
      <c r="EB95" s="176"/>
      <c r="EC95" s="176"/>
      <c r="ED95" s="177" t="str">
        <f aca="false">IF(EC95="","",CONCATENATE(ROUND(EA95,$S$46)," ",ROUND(EB95,$S$46)," ",ROUND(EC95,$S$46)," "))</f>
        <v/>
      </c>
      <c r="EE95" s="176"/>
      <c r="EF95" s="176"/>
      <c r="EG95" s="176"/>
      <c r="EH95" s="177" t="str">
        <f aca="false">IF(EG95="","",CONCATENATE(ROUND(EE95,$S$46)," ",ROUND(EF95,$S$46)," ",ROUND(EG95,$S$46)," "))</f>
        <v/>
      </c>
      <c r="EI95" s="176"/>
      <c r="EJ95" s="176"/>
      <c r="EK95" s="176"/>
      <c r="EL95" s="177" t="str">
        <f aca="false">IF(EK95="","",CONCATENATE(ROUND(EI95,$S$46)," ",ROUND(EJ95,$S$46)," ",ROUND(EK95,$S$46)," "))</f>
        <v/>
      </c>
      <c r="EM95" s="176"/>
      <c r="EN95" s="176"/>
      <c r="EO95" s="176"/>
      <c r="EP95" s="177" t="str">
        <f aca="false">IF(EO95="","",CONCATENATE(ROUND(EM95,$S$46)," ",ROUND(EN95,$S$46)," ",ROUND(EO95,$S$46)," "))</f>
        <v/>
      </c>
      <c r="EQ95" s="29" t="str">
        <f aca="false">CONCATENATE(V95,Z95,AD95,AH95,AL95,AP95,AT95,AX95,BB95,BF95,BJ95,BN95,BR95,BV95,BZ95,CD95)</f>
        <v/>
      </c>
      <c r="ER95" s="29" t="str">
        <f aca="false">CONCATENATE(CH95,CL95,CP95,CT95,CX95,DB95,DF95,DJ95,DN95,DR95,DV95,DZ95,ED95,EH95,EL95,EP95)</f>
        <v/>
      </c>
      <c r="ES95" s="29" t="str">
        <f aca="false">CONCATENATE(EQ95,ER95)</f>
        <v/>
      </c>
    </row>
    <row r="96" customFormat="false" ht="12" hidden="false" customHeight="false" outlineLevel="0" collapsed="false">
      <c r="N96" s="29" t="n">
        <v>45</v>
      </c>
      <c r="O96" s="174"/>
      <c r="P96" s="175" t="str">
        <f aca="false">IF(O96="","",O96/$O$116)</f>
        <v/>
      </c>
      <c r="Q96" s="177" t="str">
        <f aca="false">IF(P96="","",CONCATENATE(ROUND(P96,$S$45)," "))</f>
        <v/>
      </c>
      <c r="R96" s="177"/>
      <c r="S96" s="176"/>
      <c r="T96" s="176"/>
      <c r="U96" s="176"/>
      <c r="V96" s="177" t="str">
        <f aca="false">IF(U96="","",CONCATENATE(ROUND(S96,$S$46)," ",ROUND(T96,$S$46)," ",ROUND(U96,$S$46)," "))</f>
        <v/>
      </c>
      <c r="W96" s="176"/>
      <c r="X96" s="176"/>
      <c r="Y96" s="176"/>
      <c r="Z96" s="177" t="str">
        <f aca="false">IF(Y96="","",CONCATENATE(ROUND(W96,$S$46)," ",ROUND(X96,$S$46)," ",ROUND(Y96,$S$46)," "))</f>
        <v/>
      </c>
      <c r="AA96" s="176"/>
      <c r="AB96" s="176"/>
      <c r="AC96" s="176"/>
      <c r="AD96" s="177" t="str">
        <f aca="false">IF(AC96="","",CONCATENATE(ROUND(AA96,$S$46)," ",ROUND(AB96,$S$46)," ",ROUND(AC96,$S$46)," "))</f>
        <v/>
      </c>
      <c r="AE96" s="176"/>
      <c r="AF96" s="176"/>
      <c r="AG96" s="176"/>
      <c r="AH96" s="177" t="str">
        <f aca="false">IF(AG96="","",CONCATENATE(ROUND(AE96,$S$46)," ",ROUND(AF96,$S$46)," ",ROUND(AG96,$S$46)," "))</f>
        <v/>
      </c>
      <c r="AI96" s="176"/>
      <c r="AJ96" s="176"/>
      <c r="AK96" s="176"/>
      <c r="AL96" s="177" t="str">
        <f aca="false">IF(AK96="","",CONCATENATE(ROUND(AI96,$S$46)," ",ROUND(AJ96,$S$46)," ",ROUND(AK96,$S$46)," "))</f>
        <v/>
      </c>
      <c r="AM96" s="176"/>
      <c r="AN96" s="176"/>
      <c r="AO96" s="176"/>
      <c r="AP96" s="177" t="str">
        <f aca="false">IF(AO96="","",CONCATENATE(ROUND(AM96,$S$46)," ",ROUND(AN96,$S$46)," ",ROUND(AO96,$S$46)," "))</f>
        <v/>
      </c>
      <c r="AQ96" s="176"/>
      <c r="AR96" s="176"/>
      <c r="AS96" s="176"/>
      <c r="AT96" s="177" t="str">
        <f aca="false">IF(AS96="","",CONCATENATE(ROUND(AQ96,$S$46)," ",ROUND(AR96,$S$46)," ",ROUND(AS96,$S$46)," "))</f>
        <v/>
      </c>
      <c r="AU96" s="176"/>
      <c r="AV96" s="176"/>
      <c r="AW96" s="176"/>
      <c r="AX96" s="177" t="str">
        <f aca="false">IF(AW96="","",CONCATENATE(ROUND(AU96,$S$46)," ",ROUND(AV96,$S$46)," ",ROUND(AW96,$S$46)," "))</f>
        <v/>
      </c>
      <c r="AY96" s="176"/>
      <c r="AZ96" s="176"/>
      <c r="BA96" s="176"/>
      <c r="BB96" s="177" t="str">
        <f aca="false">IF(BA96="","",CONCATENATE(ROUND(AY96,$S$46)," ",ROUND(AZ96,$S$46)," ",ROUND(BA96,$S$46)," "))</f>
        <v/>
      </c>
      <c r="BC96" s="176"/>
      <c r="BD96" s="176"/>
      <c r="BE96" s="176"/>
      <c r="BF96" s="177" t="str">
        <f aca="false">IF(BE96="","",CONCATENATE(ROUND(BC96,$S$46)," ",ROUND(BD96,$S$46)," ",ROUND(BE96,$S$46)," "))</f>
        <v/>
      </c>
      <c r="BG96" s="176"/>
      <c r="BH96" s="176"/>
      <c r="BI96" s="176"/>
      <c r="BJ96" s="177" t="str">
        <f aca="false">IF(BI96="","",CONCATENATE(ROUND(BG96,$S$46)," ",ROUND(BH96,$S$46)," ",ROUND(BI96,$S$46)," "))</f>
        <v/>
      </c>
      <c r="BK96" s="176"/>
      <c r="BL96" s="176"/>
      <c r="BM96" s="176"/>
      <c r="BN96" s="177" t="str">
        <f aca="false">IF(BM96="","",CONCATENATE(ROUND(BK96,$S$46)," ",ROUND(BL96,$S$46)," ",ROUND(BM96,$S$46)," "))</f>
        <v/>
      </c>
      <c r="BO96" s="176"/>
      <c r="BP96" s="176"/>
      <c r="BQ96" s="176"/>
      <c r="BR96" s="177" t="str">
        <f aca="false">IF(BQ96="","",CONCATENATE(ROUND(BO96,$S$46)," ",ROUND(BP96,$S$46)," ",ROUND(BQ96,$S$46)," "))</f>
        <v/>
      </c>
      <c r="BS96" s="176"/>
      <c r="BT96" s="176"/>
      <c r="BU96" s="176"/>
      <c r="BV96" s="177" t="str">
        <f aca="false">IF(BU96="","",CONCATENATE(ROUND(BS96,$S$46)," ",ROUND(BT96,$S$46)," ",ROUND(BU96,$S$46)," "))</f>
        <v/>
      </c>
      <c r="BW96" s="176"/>
      <c r="BX96" s="176"/>
      <c r="BY96" s="176"/>
      <c r="BZ96" s="177" t="str">
        <f aca="false">IF(BY96="","",CONCATENATE(ROUND(BW96,$S$46)," ",ROUND(BX96,$S$46)," ",ROUND(BY96,$S$46)," "))</f>
        <v/>
      </c>
      <c r="CA96" s="176"/>
      <c r="CB96" s="176"/>
      <c r="CC96" s="176"/>
      <c r="CD96" s="177" t="str">
        <f aca="false">IF(CC96="","",CONCATENATE(ROUND(CA96,$S$46)," ",ROUND(CB96,$S$46)," ",ROUND(CC96,$S$46)," "))</f>
        <v/>
      </c>
      <c r="CE96" s="176"/>
      <c r="CF96" s="176"/>
      <c r="CG96" s="176"/>
      <c r="CH96" s="177" t="str">
        <f aca="false">IF(CG96="","",CONCATENATE(ROUND(CE96,$S$46)," ",ROUND(CF96,$S$46)," ",ROUND(CG96,$S$46)," "))</f>
        <v/>
      </c>
      <c r="CI96" s="176"/>
      <c r="CJ96" s="176"/>
      <c r="CK96" s="176"/>
      <c r="CL96" s="177" t="str">
        <f aca="false">IF(CK96="","",CONCATENATE(ROUND(CI96,$S$46)," ",ROUND(CJ96,$S$46)," ",ROUND(CK96,$S$46)," "))</f>
        <v/>
      </c>
      <c r="CM96" s="176"/>
      <c r="CN96" s="176"/>
      <c r="CO96" s="176"/>
      <c r="CP96" s="177" t="str">
        <f aca="false">IF(CO96="","",CONCATENATE(ROUND(CM96,$S$46)," ",ROUND(CN96,$S$46)," ",ROUND(CO96,$S$46)," "))</f>
        <v/>
      </c>
      <c r="CQ96" s="176"/>
      <c r="CR96" s="176"/>
      <c r="CS96" s="176"/>
      <c r="CT96" s="177" t="str">
        <f aca="false">IF(CS96="","",CONCATENATE(ROUND(CQ96,$S$46)," ",ROUND(CR96,$S$46)," ",ROUND(CS96,$S$46)," "))</f>
        <v/>
      </c>
      <c r="CU96" s="176"/>
      <c r="CV96" s="176"/>
      <c r="CW96" s="176"/>
      <c r="CX96" s="177" t="str">
        <f aca="false">IF(CW96="","",CONCATENATE(ROUND(CU96,$S$46)," ",ROUND(CV96,$S$46)," ",ROUND(CW96,$S$46)," "))</f>
        <v/>
      </c>
      <c r="CY96" s="176"/>
      <c r="CZ96" s="176"/>
      <c r="DA96" s="176"/>
      <c r="DB96" s="177" t="str">
        <f aca="false">IF(DA96="","",CONCATENATE(ROUND(CY96,$S$46)," ",ROUND(CZ96,$S$46)," ",ROUND(DA96,$S$46)," "))</f>
        <v/>
      </c>
      <c r="DC96" s="176"/>
      <c r="DD96" s="176"/>
      <c r="DE96" s="176"/>
      <c r="DF96" s="177" t="str">
        <f aca="false">IF(DE96="","",CONCATENATE(ROUND(DC96,$S$46)," ",ROUND(DD96,$S$46)," ",ROUND(DE96,$S$46)," "))</f>
        <v/>
      </c>
      <c r="DG96" s="176"/>
      <c r="DH96" s="176"/>
      <c r="DI96" s="176"/>
      <c r="DJ96" s="177" t="str">
        <f aca="false">IF(DI96="","",CONCATENATE(ROUND(DG96,$S$46)," ",ROUND(DH96,$S$46)," ",ROUND(DI96,$S$46)," "))</f>
        <v/>
      </c>
      <c r="DK96" s="176"/>
      <c r="DL96" s="176"/>
      <c r="DM96" s="176"/>
      <c r="DN96" s="177" t="str">
        <f aca="false">IF(DM96="","",CONCATENATE(ROUND(DK96,$S$46)," ",ROUND(DL96,$S$46)," ",ROUND(DM96,$S$46)," "))</f>
        <v/>
      </c>
      <c r="DO96" s="176"/>
      <c r="DP96" s="176"/>
      <c r="DQ96" s="176"/>
      <c r="DR96" s="177" t="str">
        <f aca="false">IF(DQ96="","",CONCATENATE(ROUND(DO96,$S$46)," ",ROUND(DP96,$S$46)," ",ROUND(DQ96,$S$46)," "))</f>
        <v/>
      </c>
      <c r="DS96" s="176"/>
      <c r="DT96" s="176"/>
      <c r="DU96" s="176"/>
      <c r="DV96" s="177" t="str">
        <f aca="false">IF(DU96="","",CONCATENATE(ROUND(DS96,$S$46)," ",ROUND(DT96,$S$46)," ",ROUND(DU96,$S$46)," "))</f>
        <v/>
      </c>
      <c r="DW96" s="176"/>
      <c r="DX96" s="176"/>
      <c r="DY96" s="176"/>
      <c r="DZ96" s="177" t="str">
        <f aca="false">IF(DY96="","",CONCATENATE(ROUND(DW96,$S$46)," ",ROUND(DX96,$S$46)," ",ROUND(DY96,$S$46)," "))</f>
        <v/>
      </c>
      <c r="EA96" s="176"/>
      <c r="EB96" s="176"/>
      <c r="EC96" s="176"/>
      <c r="ED96" s="177" t="str">
        <f aca="false">IF(EC96="","",CONCATENATE(ROUND(EA96,$S$46)," ",ROUND(EB96,$S$46)," ",ROUND(EC96,$S$46)," "))</f>
        <v/>
      </c>
      <c r="EE96" s="176"/>
      <c r="EF96" s="176"/>
      <c r="EG96" s="176"/>
      <c r="EH96" s="177" t="str">
        <f aca="false">IF(EG96="","",CONCATENATE(ROUND(EE96,$S$46)," ",ROUND(EF96,$S$46)," ",ROUND(EG96,$S$46)," "))</f>
        <v/>
      </c>
      <c r="EI96" s="176"/>
      <c r="EJ96" s="176"/>
      <c r="EK96" s="176"/>
      <c r="EL96" s="177" t="str">
        <f aca="false">IF(EK96="","",CONCATENATE(ROUND(EI96,$S$46)," ",ROUND(EJ96,$S$46)," ",ROUND(EK96,$S$46)," "))</f>
        <v/>
      </c>
      <c r="EM96" s="176"/>
      <c r="EN96" s="176"/>
      <c r="EO96" s="176"/>
      <c r="EP96" s="177" t="str">
        <f aca="false">IF(EO96="","",CONCATENATE(ROUND(EM96,$S$46)," ",ROUND(EN96,$S$46)," ",ROUND(EO96,$S$46)," "))</f>
        <v/>
      </c>
      <c r="EQ96" s="29" t="str">
        <f aca="false">CONCATENATE(V96,Z96,AD96,AH96,AL96,AP96,AT96,AX96,BB96,BF96,BJ96,BN96,BR96,BV96,BZ96,CD96)</f>
        <v/>
      </c>
      <c r="ER96" s="29" t="str">
        <f aca="false">CONCATENATE(CH96,CL96,CP96,CT96,CX96,DB96,DF96,DJ96,DN96,DR96,DV96,DZ96,ED96,EH96,EL96,EP96)</f>
        <v/>
      </c>
      <c r="ES96" s="29" t="str">
        <f aca="false">CONCATENATE(EQ96,ER96)</f>
        <v/>
      </c>
    </row>
    <row r="97" customFormat="false" ht="12" hidden="false" customHeight="false" outlineLevel="0" collapsed="false">
      <c r="N97" s="29" t="n">
        <v>46</v>
      </c>
      <c r="O97" s="174"/>
      <c r="P97" s="175" t="str">
        <f aca="false">IF(O97="","",O97/$O$116)</f>
        <v/>
      </c>
      <c r="Q97" s="177" t="str">
        <f aca="false">IF(P97="","",CONCATENATE(ROUND(P97,$S$45)," "))</f>
        <v/>
      </c>
      <c r="R97" s="177"/>
      <c r="S97" s="176"/>
      <c r="T97" s="176"/>
      <c r="U97" s="176"/>
      <c r="V97" s="177" t="str">
        <f aca="false">IF(U97="","",CONCATENATE(ROUND(S97,$S$46)," ",ROUND(T97,$S$46)," ",ROUND(U97,$S$46)," "))</f>
        <v/>
      </c>
      <c r="W97" s="176"/>
      <c r="X97" s="176"/>
      <c r="Y97" s="176"/>
      <c r="Z97" s="177" t="str">
        <f aca="false">IF(Y97="","",CONCATENATE(ROUND(W97,$S$46)," ",ROUND(X97,$S$46)," ",ROUND(Y97,$S$46)," "))</f>
        <v/>
      </c>
      <c r="AA97" s="176"/>
      <c r="AB97" s="176"/>
      <c r="AC97" s="176"/>
      <c r="AD97" s="177" t="str">
        <f aca="false">IF(AC97="","",CONCATENATE(ROUND(AA97,$S$46)," ",ROUND(AB97,$S$46)," ",ROUND(AC97,$S$46)," "))</f>
        <v/>
      </c>
      <c r="AE97" s="176"/>
      <c r="AF97" s="176"/>
      <c r="AG97" s="176"/>
      <c r="AH97" s="177" t="str">
        <f aca="false">IF(AG97="","",CONCATENATE(ROUND(AE97,$S$46)," ",ROUND(AF97,$S$46)," ",ROUND(AG97,$S$46)," "))</f>
        <v/>
      </c>
      <c r="AI97" s="176"/>
      <c r="AJ97" s="176"/>
      <c r="AK97" s="176"/>
      <c r="AL97" s="177" t="str">
        <f aca="false">IF(AK97="","",CONCATENATE(ROUND(AI97,$S$46)," ",ROUND(AJ97,$S$46)," ",ROUND(AK97,$S$46)," "))</f>
        <v/>
      </c>
      <c r="AM97" s="176"/>
      <c r="AN97" s="176"/>
      <c r="AO97" s="176"/>
      <c r="AP97" s="177" t="str">
        <f aca="false">IF(AO97="","",CONCATENATE(ROUND(AM97,$S$46)," ",ROUND(AN97,$S$46)," ",ROUND(AO97,$S$46)," "))</f>
        <v/>
      </c>
      <c r="AQ97" s="176"/>
      <c r="AR97" s="176"/>
      <c r="AS97" s="176"/>
      <c r="AT97" s="177" t="str">
        <f aca="false">IF(AS97="","",CONCATENATE(ROUND(AQ97,$S$46)," ",ROUND(AR97,$S$46)," ",ROUND(AS97,$S$46)," "))</f>
        <v/>
      </c>
      <c r="AU97" s="176"/>
      <c r="AV97" s="176"/>
      <c r="AW97" s="176"/>
      <c r="AX97" s="177" t="str">
        <f aca="false">IF(AW97="","",CONCATENATE(ROUND(AU97,$S$46)," ",ROUND(AV97,$S$46)," ",ROUND(AW97,$S$46)," "))</f>
        <v/>
      </c>
      <c r="AY97" s="176"/>
      <c r="AZ97" s="176"/>
      <c r="BA97" s="176"/>
      <c r="BB97" s="177" t="str">
        <f aca="false">IF(BA97="","",CONCATENATE(ROUND(AY97,$S$46)," ",ROUND(AZ97,$S$46)," ",ROUND(BA97,$S$46)," "))</f>
        <v/>
      </c>
      <c r="BC97" s="176"/>
      <c r="BD97" s="176"/>
      <c r="BE97" s="176"/>
      <c r="BF97" s="177" t="str">
        <f aca="false">IF(BE97="","",CONCATENATE(ROUND(BC97,$S$46)," ",ROUND(BD97,$S$46)," ",ROUND(BE97,$S$46)," "))</f>
        <v/>
      </c>
      <c r="BG97" s="176"/>
      <c r="BH97" s="176"/>
      <c r="BI97" s="176"/>
      <c r="BJ97" s="177" t="str">
        <f aca="false">IF(BI97="","",CONCATENATE(ROUND(BG97,$S$46)," ",ROUND(BH97,$S$46)," ",ROUND(BI97,$S$46)," "))</f>
        <v/>
      </c>
      <c r="BK97" s="176"/>
      <c r="BL97" s="176"/>
      <c r="BM97" s="176"/>
      <c r="BN97" s="177" t="str">
        <f aca="false">IF(BM97="","",CONCATENATE(ROUND(BK97,$S$46)," ",ROUND(BL97,$S$46)," ",ROUND(BM97,$S$46)," "))</f>
        <v/>
      </c>
      <c r="BO97" s="176"/>
      <c r="BP97" s="176"/>
      <c r="BQ97" s="176"/>
      <c r="BR97" s="177" t="str">
        <f aca="false">IF(BQ97="","",CONCATENATE(ROUND(BO97,$S$46)," ",ROUND(BP97,$S$46)," ",ROUND(BQ97,$S$46)," "))</f>
        <v/>
      </c>
      <c r="BS97" s="176"/>
      <c r="BT97" s="176"/>
      <c r="BU97" s="176"/>
      <c r="BV97" s="177" t="str">
        <f aca="false">IF(BU97="","",CONCATENATE(ROUND(BS97,$S$46)," ",ROUND(BT97,$S$46)," ",ROUND(BU97,$S$46)," "))</f>
        <v/>
      </c>
      <c r="BW97" s="176"/>
      <c r="BX97" s="176"/>
      <c r="BY97" s="176"/>
      <c r="BZ97" s="177" t="str">
        <f aca="false">IF(BY97="","",CONCATENATE(ROUND(BW97,$S$46)," ",ROUND(BX97,$S$46)," ",ROUND(BY97,$S$46)," "))</f>
        <v/>
      </c>
      <c r="CA97" s="176"/>
      <c r="CB97" s="176"/>
      <c r="CC97" s="176"/>
      <c r="CD97" s="177" t="str">
        <f aca="false">IF(CC97="","",CONCATENATE(ROUND(CA97,$S$46)," ",ROUND(CB97,$S$46)," ",ROUND(CC97,$S$46)," "))</f>
        <v/>
      </c>
      <c r="CE97" s="176"/>
      <c r="CF97" s="176"/>
      <c r="CG97" s="176"/>
      <c r="CH97" s="177" t="str">
        <f aca="false">IF(CG97="","",CONCATENATE(ROUND(CE97,$S$46)," ",ROUND(CF97,$S$46)," ",ROUND(CG97,$S$46)," "))</f>
        <v/>
      </c>
      <c r="CI97" s="176"/>
      <c r="CJ97" s="176"/>
      <c r="CK97" s="176"/>
      <c r="CL97" s="177" t="str">
        <f aca="false">IF(CK97="","",CONCATENATE(ROUND(CI97,$S$46)," ",ROUND(CJ97,$S$46)," ",ROUND(CK97,$S$46)," "))</f>
        <v/>
      </c>
      <c r="CM97" s="176"/>
      <c r="CN97" s="176"/>
      <c r="CO97" s="176"/>
      <c r="CP97" s="177" t="str">
        <f aca="false">IF(CO97="","",CONCATENATE(ROUND(CM97,$S$46)," ",ROUND(CN97,$S$46)," ",ROUND(CO97,$S$46)," "))</f>
        <v/>
      </c>
      <c r="CQ97" s="176"/>
      <c r="CR97" s="176"/>
      <c r="CS97" s="176"/>
      <c r="CT97" s="177" t="str">
        <f aca="false">IF(CS97="","",CONCATENATE(ROUND(CQ97,$S$46)," ",ROUND(CR97,$S$46)," ",ROUND(CS97,$S$46)," "))</f>
        <v/>
      </c>
      <c r="CU97" s="176"/>
      <c r="CV97" s="176"/>
      <c r="CW97" s="176"/>
      <c r="CX97" s="177" t="str">
        <f aca="false">IF(CW97="","",CONCATENATE(ROUND(CU97,$S$46)," ",ROUND(CV97,$S$46)," ",ROUND(CW97,$S$46)," "))</f>
        <v/>
      </c>
      <c r="CY97" s="176"/>
      <c r="CZ97" s="176"/>
      <c r="DA97" s="176"/>
      <c r="DB97" s="177" t="str">
        <f aca="false">IF(DA97="","",CONCATENATE(ROUND(CY97,$S$46)," ",ROUND(CZ97,$S$46)," ",ROUND(DA97,$S$46)," "))</f>
        <v/>
      </c>
      <c r="DC97" s="176"/>
      <c r="DD97" s="176"/>
      <c r="DE97" s="176"/>
      <c r="DF97" s="177" t="str">
        <f aca="false">IF(DE97="","",CONCATENATE(ROUND(DC97,$S$46)," ",ROUND(DD97,$S$46)," ",ROUND(DE97,$S$46)," "))</f>
        <v/>
      </c>
      <c r="DG97" s="176"/>
      <c r="DH97" s="176"/>
      <c r="DI97" s="176"/>
      <c r="DJ97" s="177" t="str">
        <f aca="false">IF(DI97="","",CONCATENATE(ROUND(DG97,$S$46)," ",ROUND(DH97,$S$46)," ",ROUND(DI97,$S$46)," "))</f>
        <v/>
      </c>
      <c r="DK97" s="176"/>
      <c r="DL97" s="176"/>
      <c r="DM97" s="176"/>
      <c r="DN97" s="177" t="str">
        <f aca="false">IF(DM97="","",CONCATENATE(ROUND(DK97,$S$46)," ",ROUND(DL97,$S$46)," ",ROUND(DM97,$S$46)," "))</f>
        <v/>
      </c>
      <c r="DO97" s="176"/>
      <c r="DP97" s="176"/>
      <c r="DQ97" s="176"/>
      <c r="DR97" s="177" t="str">
        <f aca="false">IF(DQ97="","",CONCATENATE(ROUND(DO97,$S$46)," ",ROUND(DP97,$S$46)," ",ROUND(DQ97,$S$46)," "))</f>
        <v/>
      </c>
      <c r="DS97" s="176"/>
      <c r="DT97" s="176"/>
      <c r="DU97" s="176"/>
      <c r="DV97" s="177" t="str">
        <f aca="false">IF(DU97="","",CONCATENATE(ROUND(DS97,$S$46)," ",ROUND(DT97,$S$46)," ",ROUND(DU97,$S$46)," "))</f>
        <v/>
      </c>
      <c r="DW97" s="176"/>
      <c r="DX97" s="176"/>
      <c r="DY97" s="176"/>
      <c r="DZ97" s="177" t="str">
        <f aca="false">IF(DY97="","",CONCATENATE(ROUND(DW97,$S$46)," ",ROUND(DX97,$S$46)," ",ROUND(DY97,$S$46)," "))</f>
        <v/>
      </c>
      <c r="EA97" s="176"/>
      <c r="EB97" s="176"/>
      <c r="EC97" s="176"/>
      <c r="ED97" s="177" t="str">
        <f aca="false">IF(EC97="","",CONCATENATE(ROUND(EA97,$S$46)," ",ROUND(EB97,$S$46)," ",ROUND(EC97,$S$46)," "))</f>
        <v/>
      </c>
      <c r="EE97" s="176"/>
      <c r="EF97" s="176"/>
      <c r="EG97" s="176"/>
      <c r="EH97" s="177" t="str">
        <f aca="false">IF(EG97="","",CONCATENATE(ROUND(EE97,$S$46)," ",ROUND(EF97,$S$46)," ",ROUND(EG97,$S$46)," "))</f>
        <v/>
      </c>
      <c r="EI97" s="176"/>
      <c r="EJ97" s="176"/>
      <c r="EK97" s="176"/>
      <c r="EL97" s="177" t="str">
        <f aca="false">IF(EK97="","",CONCATENATE(ROUND(EI97,$S$46)," ",ROUND(EJ97,$S$46)," ",ROUND(EK97,$S$46)," "))</f>
        <v/>
      </c>
      <c r="EM97" s="176"/>
      <c r="EN97" s="176"/>
      <c r="EO97" s="176"/>
      <c r="EP97" s="177" t="str">
        <f aca="false">IF(EO97="","",CONCATENATE(ROUND(EM97,$S$46)," ",ROUND(EN97,$S$46)," ",ROUND(EO97,$S$46)," "))</f>
        <v/>
      </c>
      <c r="EQ97" s="29" t="str">
        <f aca="false">CONCATENATE(V97,Z97,AD97,AH97,AL97,AP97,AT97,AX97,BB97,BF97,BJ97,BN97,BR97,BV97,BZ97,CD97)</f>
        <v/>
      </c>
      <c r="ER97" s="29" t="str">
        <f aca="false">CONCATENATE(CH97,CL97,CP97,CT97,CX97,DB97,DF97,DJ97,DN97,DR97,DV97,DZ97,ED97,EH97,EL97,EP97)</f>
        <v/>
      </c>
      <c r="ES97" s="29" t="str">
        <f aca="false">CONCATENATE(EQ97,ER97)</f>
        <v/>
      </c>
    </row>
    <row r="98" customFormat="false" ht="12" hidden="false" customHeight="false" outlineLevel="0" collapsed="false">
      <c r="N98" s="29" t="n">
        <v>47</v>
      </c>
      <c r="O98" s="174"/>
      <c r="P98" s="175" t="str">
        <f aca="false">IF(O98="","",O98/$O$116)</f>
        <v/>
      </c>
      <c r="Q98" s="177" t="str">
        <f aca="false">IF(P98="","",CONCATENATE(ROUND(P98,$S$45)," "))</f>
        <v/>
      </c>
      <c r="R98" s="177"/>
      <c r="S98" s="176"/>
      <c r="T98" s="176"/>
      <c r="U98" s="176"/>
      <c r="V98" s="177" t="str">
        <f aca="false">IF(U98="","",CONCATENATE(ROUND(S98,$S$46)," ",ROUND(T98,$S$46)," ",ROUND(U98,$S$46)," "))</f>
        <v/>
      </c>
      <c r="W98" s="176"/>
      <c r="X98" s="176"/>
      <c r="Y98" s="176"/>
      <c r="Z98" s="177" t="str">
        <f aca="false">IF(Y98="","",CONCATENATE(ROUND(W98,$S$46)," ",ROUND(X98,$S$46)," ",ROUND(Y98,$S$46)," "))</f>
        <v/>
      </c>
      <c r="AA98" s="176"/>
      <c r="AB98" s="176"/>
      <c r="AC98" s="176"/>
      <c r="AD98" s="177" t="str">
        <f aca="false">IF(AC98="","",CONCATENATE(ROUND(AA98,$S$46)," ",ROUND(AB98,$S$46)," ",ROUND(AC98,$S$46)," "))</f>
        <v/>
      </c>
      <c r="AE98" s="176"/>
      <c r="AF98" s="176"/>
      <c r="AG98" s="176"/>
      <c r="AH98" s="177" t="str">
        <f aca="false">IF(AG98="","",CONCATENATE(ROUND(AE98,$S$46)," ",ROUND(AF98,$S$46)," ",ROUND(AG98,$S$46)," "))</f>
        <v/>
      </c>
      <c r="AI98" s="176"/>
      <c r="AJ98" s="176"/>
      <c r="AK98" s="176"/>
      <c r="AL98" s="177" t="str">
        <f aca="false">IF(AK98="","",CONCATENATE(ROUND(AI98,$S$46)," ",ROUND(AJ98,$S$46)," ",ROUND(AK98,$S$46)," "))</f>
        <v/>
      </c>
      <c r="AM98" s="176"/>
      <c r="AN98" s="176"/>
      <c r="AO98" s="176"/>
      <c r="AP98" s="177" t="str">
        <f aca="false">IF(AO98="","",CONCATENATE(ROUND(AM98,$S$46)," ",ROUND(AN98,$S$46)," ",ROUND(AO98,$S$46)," "))</f>
        <v/>
      </c>
      <c r="AQ98" s="176"/>
      <c r="AR98" s="176"/>
      <c r="AS98" s="176"/>
      <c r="AT98" s="177" t="str">
        <f aca="false">IF(AS98="","",CONCATENATE(ROUND(AQ98,$S$46)," ",ROUND(AR98,$S$46)," ",ROUND(AS98,$S$46)," "))</f>
        <v/>
      </c>
      <c r="AU98" s="176"/>
      <c r="AV98" s="176"/>
      <c r="AW98" s="176"/>
      <c r="AX98" s="177" t="str">
        <f aca="false">IF(AW98="","",CONCATENATE(ROUND(AU98,$S$46)," ",ROUND(AV98,$S$46)," ",ROUND(AW98,$S$46)," "))</f>
        <v/>
      </c>
      <c r="AY98" s="176"/>
      <c r="AZ98" s="176"/>
      <c r="BA98" s="176"/>
      <c r="BB98" s="177" t="str">
        <f aca="false">IF(BA98="","",CONCATENATE(ROUND(AY98,$S$46)," ",ROUND(AZ98,$S$46)," ",ROUND(BA98,$S$46)," "))</f>
        <v/>
      </c>
      <c r="BC98" s="176"/>
      <c r="BD98" s="176"/>
      <c r="BE98" s="176"/>
      <c r="BF98" s="177" t="str">
        <f aca="false">IF(BE98="","",CONCATENATE(ROUND(BC98,$S$46)," ",ROUND(BD98,$S$46)," ",ROUND(BE98,$S$46)," "))</f>
        <v/>
      </c>
      <c r="BG98" s="176"/>
      <c r="BH98" s="176"/>
      <c r="BI98" s="176"/>
      <c r="BJ98" s="177" t="str">
        <f aca="false">IF(BI98="","",CONCATENATE(ROUND(BG98,$S$46)," ",ROUND(BH98,$S$46)," ",ROUND(BI98,$S$46)," "))</f>
        <v/>
      </c>
      <c r="BK98" s="176"/>
      <c r="BL98" s="176"/>
      <c r="BM98" s="176"/>
      <c r="BN98" s="177" t="str">
        <f aca="false">IF(BM98="","",CONCATENATE(ROUND(BK98,$S$46)," ",ROUND(BL98,$S$46)," ",ROUND(BM98,$S$46)," "))</f>
        <v/>
      </c>
      <c r="BO98" s="176"/>
      <c r="BP98" s="176"/>
      <c r="BQ98" s="176"/>
      <c r="BR98" s="177" t="str">
        <f aca="false">IF(BQ98="","",CONCATENATE(ROUND(BO98,$S$46)," ",ROUND(BP98,$S$46)," ",ROUND(BQ98,$S$46)," "))</f>
        <v/>
      </c>
      <c r="BS98" s="176"/>
      <c r="BT98" s="176"/>
      <c r="BU98" s="176"/>
      <c r="BV98" s="177" t="str">
        <f aca="false">IF(BU98="","",CONCATENATE(ROUND(BS98,$S$46)," ",ROUND(BT98,$S$46)," ",ROUND(BU98,$S$46)," "))</f>
        <v/>
      </c>
      <c r="BW98" s="176"/>
      <c r="BX98" s="176"/>
      <c r="BY98" s="176"/>
      <c r="BZ98" s="177" t="str">
        <f aca="false">IF(BY98="","",CONCATENATE(ROUND(BW98,$S$46)," ",ROUND(BX98,$S$46)," ",ROUND(BY98,$S$46)," "))</f>
        <v/>
      </c>
      <c r="CA98" s="176"/>
      <c r="CB98" s="176"/>
      <c r="CC98" s="176"/>
      <c r="CD98" s="177" t="str">
        <f aca="false">IF(CC98="","",CONCATENATE(ROUND(CA98,$S$46)," ",ROUND(CB98,$S$46)," ",ROUND(CC98,$S$46)," "))</f>
        <v/>
      </c>
      <c r="CE98" s="176"/>
      <c r="CF98" s="176"/>
      <c r="CG98" s="176"/>
      <c r="CH98" s="177" t="str">
        <f aca="false">IF(CG98="","",CONCATENATE(ROUND(CE98,$S$46)," ",ROUND(CF98,$S$46)," ",ROUND(CG98,$S$46)," "))</f>
        <v/>
      </c>
      <c r="CI98" s="176"/>
      <c r="CJ98" s="176"/>
      <c r="CK98" s="176"/>
      <c r="CL98" s="177" t="str">
        <f aca="false">IF(CK98="","",CONCATENATE(ROUND(CI98,$S$46)," ",ROUND(CJ98,$S$46)," ",ROUND(CK98,$S$46)," "))</f>
        <v/>
      </c>
      <c r="CM98" s="176"/>
      <c r="CN98" s="176"/>
      <c r="CO98" s="176"/>
      <c r="CP98" s="177" t="str">
        <f aca="false">IF(CO98="","",CONCATENATE(ROUND(CM98,$S$46)," ",ROUND(CN98,$S$46)," ",ROUND(CO98,$S$46)," "))</f>
        <v/>
      </c>
      <c r="CQ98" s="176"/>
      <c r="CR98" s="176"/>
      <c r="CS98" s="176"/>
      <c r="CT98" s="177" t="str">
        <f aca="false">IF(CS98="","",CONCATENATE(ROUND(CQ98,$S$46)," ",ROUND(CR98,$S$46)," ",ROUND(CS98,$S$46)," "))</f>
        <v/>
      </c>
      <c r="CU98" s="176"/>
      <c r="CV98" s="176"/>
      <c r="CW98" s="176"/>
      <c r="CX98" s="177" t="str">
        <f aca="false">IF(CW98="","",CONCATENATE(ROUND(CU98,$S$46)," ",ROUND(CV98,$S$46)," ",ROUND(CW98,$S$46)," "))</f>
        <v/>
      </c>
      <c r="CY98" s="176"/>
      <c r="CZ98" s="176"/>
      <c r="DA98" s="176"/>
      <c r="DB98" s="177" t="str">
        <f aca="false">IF(DA98="","",CONCATENATE(ROUND(CY98,$S$46)," ",ROUND(CZ98,$S$46)," ",ROUND(DA98,$S$46)," "))</f>
        <v/>
      </c>
      <c r="DC98" s="176"/>
      <c r="DD98" s="176"/>
      <c r="DE98" s="176"/>
      <c r="DF98" s="177" t="str">
        <f aca="false">IF(DE98="","",CONCATENATE(ROUND(DC98,$S$46)," ",ROUND(DD98,$S$46)," ",ROUND(DE98,$S$46)," "))</f>
        <v/>
      </c>
      <c r="DG98" s="176"/>
      <c r="DH98" s="176"/>
      <c r="DI98" s="176"/>
      <c r="DJ98" s="177" t="str">
        <f aca="false">IF(DI98="","",CONCATENATE(ROUND(DG98,$S$46)," ",ROUND(DH98,$S$46)," ",ROUND(DI98,$S$46)," "))</f>
        <v/>
      </c>
      <c r="DK98" s="176"/>
      <c r="DL98" s="176"/>
      <c r="DM98" s="176"/>
      <c r="DN98" s="177" t="str">
        <f aca="false">IF(DM98="","",CONCATENATE(ROUND(DK98,$S$46)," ",ROUND(DL98,$S$46)," ",ROUND(DM98,$S$46)," "))</f>
        <v/>
      </c>
      <c r="DO98" s="176"/>
      <c r="DP98" s="176"/>
      <c r="DQ98" s="176"/>
      <c r="DR98" s="177" t="str">
        <f aca="false">IF(DQ98="","",CONCATENATE(ROUND(DO98,$S$46)," ",ROUND(DP98,$S$46)," ",ROUND(DQ98,$S$46)," "))</f>
        <v/>
      </c>
      <c r="DS98" s="176"/>
      <c r="DT98" s="176"/>
      <c r="DU98" s="176"/>
      <c r="DV98" s="177" t="str">
        <f aca="false">IF(DU98="","",CONCATENATE(ROUND(DS98,$S$46)," ",ROUND(DT98,$S$46)," ",ROUND(DU98,$S$46)," "))</f>
        <v/>
      </c>
      <c r="DW98" s="176"/>
      <c r="DX98" s="176"/>
      <c r="DY98" s="176"/>
      <c r="DZ98" s="177" t="str">
        <f aca="false">IF(DY98="","",CONCATENATE(ROUND(DW98,$S$46)," ",ROUND(DX98,$S$46)," ",ROUND(DY98,$S$46)," "))</f>
        <v/>
      </c>
      <c r="EA98" s="176"/>
      <c r="EB98" s="176"/>
      <c r="EC98" s="176"/>
      <c r="ED98" s="177" t="str">
        <f aca="false">IF(EC98="","",CONCATENATE(ROUND(EA98,$S$46)," ",ROUND(EB98,$S$46)," ",ROUND(EC98,$S$46)," "))</f>
        <v/>
      </c>
      <c r="EE98" s="176"/>
      <c r="EF98" s="176"/>
      <c r="EG98" s="176"/>
      <c r="EH98" s="177" t="str">
        <f aca="false">IF(EG98="","",CONCATENATE(ROUND(EE98,$S$46)," ",ROUND(EF98,$S$46)," ",ROUND(EG98,$S$46)," "))</f>
        <v/>
      </c>
      <c r="EI98" s="176"/>
      <c r="EJ98" s="176"/>
      <c r="EK98" s="176"/>
      <c r="EL98" s="177" t="str">
        <f aca="false">IF(EK98="","",CONCATENATE(ROUND(EI98,$S$46)," ",ROUND(EJ98,$S$46)," ",ROUND(EK98,$S$46)," "))</f>
        <v/>
      </c>
      <c r="EM98" s="176"/>
      <c r="EN98" s="176"/>
      <c r="EO98" s="176"/>
      <c r="EP98" s="177" t="str">
        <f aca="false">IF(EO98="","",CONCATENATE(ROUND(EM98,$S$46)," ",ROUND(EN98,$S$46)," ",ROUND(EO98,$S$46)," "))</f>
        <v/>
      </c>
      <c r="EQ98" s="29" t="str">
        <f aca="false">CONCATENATE(V98,Z98,AD98,AH98,AL98,AP98,AT98,AX98,BB98,BF98,BJ98,BN98,BR98,BV98,BZ98,CD98)</f>
        <v/>
      </c>
      <c r="ER98" s="29" t="str">
        <f aca="false">CONCATENATE(CH98,CL98,CP98,CT98,CX98,DB98,DF98,DJ98,DN98,DR98,DV98,DZ98,ED98,EH98,EL98,EP98)</f>
        <v/>
      </c>
      <c r="ES98" s="29" t="str">
        <f aca="false">CONCATENATE(EQ98,ER98)</f>
        <v/>
      </c>
    </row>
    <row r="99" customFormat="false" ht="12" hidden="false" customHeight="false" outlineLevel="0" collapsed="false">
      <c r="N99" s="29" t="n">
        <v>48</v>
      </c>
      <c r="O99" s="174"/>
      <c r="P99" s="175" t="str">
        <f aca="false">IF(O99="","",O99/$O$116)</f>
        <v/>
      </c>
      <c r="Q99" s="177" t="str">
        <f aca="false">IF(P99="","",CONCATENATE(ROUND(P99,$S$45)," "))</f>
        <v/>
      </c>
      <c r="S99" s="176"/>
      <c r="T99" s="176"/>
      <c r="U99" s="176"/>
      <c r="V99" s="177" t="str">
        <f aca="false">IF(U99="","",CONCATENATE(ROUND(S99,$S$46)," ",ROUND(T99,$S$46)," ",ROUND(U99,$S$46)," "))</f>
        <v/>
      </c>
      <c r="W99" s="176"/>
      <c r="X99" s="176"/>
      <c r="Y99" s="176"/>
      <c r="Z99" s="177" t="str">
        <f aca="false">IF(Y99="","",CONCATENATE(ROUND(W99,$S$46)," ",ROUND(X99,$S$46)," ",ROUND(Y99,$S$46)," "))</f>
        <v/>
      </c>
      <c r="AA99" s="176"/>
      <c r="AB99" s="176"/>
      <c r="AC99" s="176"/>
      <c r="AD99" s="177" t="str">
        <f aca="false">IF(AC99="","",CONCATENATE(ROUND(AA99,$S$46)," ",ROUND(AB99,$S$46)," ",ROUND(AC99,$S$46)," "))</f>
        <v/>
      </c>
      <c r="AE99" s="176"/>
      <c r="AF99" s="176"/>
      <c r="AG99" s="176"/>
      <c r="AH99" s="177" t="str">
        <f aca="false">IF(AG99="","",CONCATENATE(ROUND(AE99,$S$46)," ",ROUND(AF99,$S$46)," ",ROUND(AG99,$S$46)," "))</f>
        <v/>
      </c>
      <c r="AI99" s="176"/>
      <c r="AJ99" s="176"/>
      <c r="AK99" s="176"/>
      <c r="AL99" s="177" t="str">
        <f aca="false">IF(AK99="","",CONCATENATE(ROUND(AI99,$S$46)," ",ROUND(AJ99,$S$46)," ",ROUND(AK99,$S$46)," "))</f>
        <v/>
      </c>
      <c r="AM99" s="176"/>
      <c r="AN99" s="176"/>
      <c r="AO99" s="176"/>
      <c r="AP99" s="177" t="str">
        <f aca="false">IF(AO99="","",CONCATENATE(ROUND(AM99,$S$46)," ",ROUND(AN99,$S$46)," ",ROUND(AO99,$S$46)," "))</f>
        <v/>
      </c>
      <c r="AQ99" s="176"/>
      <c r="AR99" s="176"/>
      <c r="AS99" s="176"/>
      <c r="AT99" s="177" t="str">
        <f aca="false">IF(AS99="","",CONCATENATE(ROUND(AQ99,$S$46)," ",ROUND(AR99,$S$46)," ",ROUND(AS99,$S$46)," "))</f>
        <v/>
      </c>
      <c r="AU99" s="176"/>
      <c r="AV99" s="176"/>
      <c r="AW99" s="176"/>
      <c r="AX99" s="177" t="str">
        <f aca="false">IF(AW99="","",CONCATENATE(ROUND(AU99,$S$46)," ",ROUND(AV99,$S$46)," ",ROUND(AW99,$S$46)," "))</f>
        <v/>
      </c>
      <c r="AY99" s="176"/>
      <c r="AZ99" s="176"/>
      <c r="BA99" s="176"/>
      <c r="BB99" s="177" t="str">
        <f aca="false">IF(BA99="","",CONCATENATE(ROUND(AY99,$S$46)," ",ROUND(AZ99,$S$46)," ",ROUND(BA99,$S$46)," "))</f>
        <v/>
      </c>
      <c r="BC99" s="176"/>
      <c r="BD99" s="176"/>
      <c r="BE99" s="176"/>
      <c r="BF99" s="177" t="str">
        <f aca="false">IF(BE99="","",CONCATENATE(ROUND(BC99,$S$46)," ",ROUND(BD99,$S$46)," ",ROUND(BE99,$S$46)," "))</f>
        <v/>
      </c>
      <c r="BG99" s="176"/>
      <c r="BH99" s="176"/>
      <c r="BI99" s="176"/>
      <c r="BJ99" s="177" t="str">
        <f aca="false">IF(BI99="","",CONCATENATE(ROUND(BG99,$S$46)," ",ROUND(BH99,$S$46)," ",ROUND(BI99,$S$46)," "))</f>
        <v/>
      </c>
      <c r="BK99" s="176"/>
      <c r="BL99" s="176"/>
      <c r="BM99" s="176"/>
      <c r="BN99" s="177" t="str">
        <f aca="false">IF(BM99="","",CONCATENATE(ROUND(BK99,$S$46)," ",ROUND(BL99,$S$46)," ",ROUND(BM99,$S$46)," "))</f>
        <v/>
      </c>
      <c r="BO99" s="176"/>
      <c r="BP99" s="176"/>
      <c r="BQ99" s="176"/>
      <c r="BR99" s="177" t="str">
        <f aca="false">IF(BQ99="","",CONCATENATE(ROUND(BO99,$S$46)," ",ROUND(BP99,$S$46)," ",ROUND(BQ99,$S$46)," "))</f>
        <v/>
      </c>
      <c r="BS99" s="176"/>
      <c r="BT99" s="176"/>
      <c r="BU99" s="176"/>
      <c r="BV99" s="177" t="str">
        <f aca="false">IF(BU99="","",CONCATENATE(ROUND(BS99,$S$46)," ",ROUND(BT99,$S$46)," ",ROUND(BU99,$S$46)," "))</f>
        <v/>
      </c>
      <c r="BW99" s="176"/>
      <c r="BX99" s="176"/>
      <c r="BY99" s="176"/>
      <c r="BZ99" s="177" t="str">
        <f aca="false">IF(BY99="","",CONCATENATE(ROUND(BW99,$S$46)," ",ROUND(BX99,$S$46)," ",ROUND(BY99,$S$46)," "))</f>
        <v/>
      </c>
      <c r="CA99" s="176"/>
      <c r="CB99" s="176"/>
      <c r="CC99" s="176"/>
      <c r="CD99" s="177" t="str">
        <f aca="false">IF(CC99="","",CONCATENATE(ROUND(CA99,$S$46)," ",ROUND(CB99,$S$46)," ",ROUND(CC99,$S$46)," "))</f>
        <v/>
      </c>
      <c r="CE99" s="176"/>
      <c r="CF99" s="176"/>
      <c r="CG99" s="176"/>
      <c r="CH99" s="177" t="str">
        <f aca="false">IF(CG99="","",CONCATENATE(ROUND(CE99,$S$46)," ",ROUND(CF99,$S$46)," ",ROUND(CG99,$S$46)," "))</f>
        <v/>
      </c>
      <c r="CI99" s="176"/>
      <c r="CJ99" s="176"/>
      <c r="CK99" s="176"/>
      <c r="CL99" s="177" t="str">
        <f aca="false">IF(CK99="","",CONCATENATE(ROUND(CI99,$S$46)," ",ROUND(CJ99,$S$46)," ",ROUND(CK99,$S$46)," "))</f>
        <v/>
      </c>
      <c r="CM99" s="176"/>
      <c r="CN99" s="176"/>
      <c r="CO99" s="176"/>
      <c r="CP99" s="177" t="str">
        <f aca="false">IF(CO99="","",CONCATENATE(ROUND(CM99,$S$46)," ",ROUND(CN99,$S$46)," ",ROUND(CO99,$S$46)," "))</f>
        <v/>
      </c>
      <c r="CQ99" s="176"/>
      <c r="CR99" s="176"/>
      <c r="CS99" s="176"/>
      <c r="CT99" s="177" t="str">
        <f aca="false">IF(CS99="","",CONCATENATE(ROUND(CQ99,$S$46)," ",ROUND(CR99,$S$46)," ",ROUND(CS99,$S$46)," "))</f>
        <v/>
      </c>
      <c r="CU99" s="176"/>
      <c r="CV99" s="176"/>
      <c r="CW99" s="176"/>
      <c r="CX99" s="177" t="str">
        <f aca="false">IF(CW99="","",CONCATENATE(ROUND(CU99,$S$46)," ",ROUND(CV99,$S$46)," ",ROUND(CW99,$S$46)," "))</f>
        <v/>
      </c>
      <c r="CY99" s="176"/>
      <c r="CZ99" s="176"/>
      <c r="DA99" s="176"/>
      <c r="DB99" s="177" t="str">
        <f aca="false">IF(DA99="","",CONCATENATE(ROUND(CY99,$S$46)," ",ROUND(CZ99,$S$46)," ",ROUND(DA99,$S$46)," "))</f>
        <v/>
      </c>
      <c r="DC99" s="176"/>
      <c r="DD99" s="176"/>
      <c r="DE99" s="176"/>
      <c r="DF99" s="177" t="str">
        <f aca="false">IF(DE99="","",CONCATENATE(ROUND(DC99,$S$46)," ",ROUND(DD99,$S$46)," ",ROUND(DE99,$S$46)," "))</f>
        <v/>
      </c>
      <c r="DG99" s="176"/>
      <c r="DH99" s="176"/>
      <c r="DI99" s="176"/>
      <c r="DJ99" s="177" t="str">
        <f aca="false">IF(DI99="","",CONCATENATE(ROUND(DG99,$S$46)," ",ROUND(DH99,$S$46)," ",ROUND(DI99,$S$46)," "))</f>
        <v/>
      </c>
      <c r="DK99" s="176"/>
      <c r="DL99" s="176"/>
      <c r="DM99" s="176"/>
      <c r="DN99" s="177" t="str">
        <f aca="false">IF(DM99="","",CONCATENATE(ROUND(DK99,$S$46)," ",ROUND(DL99,$S$46)," ",ROUND(DM99,$S$46)," "))</f>
        <v/>
      </c>
      <c r="DO99" s="176"/>
      <c r="DP99" s="176"/>
      <c r="DQ99" s="176"/>
      <c r="DR99" s="177" t="str">
        <f aca="false">IF(DQ99="","",CONCATENATE(ROUND(DO99,$S$46)," ",ROUND(DP99,$S$46)," ",ROUND(DQ99,$S$46)," "))</f>
        <v/>
      </c>
      <c r="DS99" s="176"/>
      <c r="DT99" s="176"/>
      <c r="DU99" s="176"/>
      <c r="DV99" s="177" t="str">
        <f aca="false">IF(DU99="","",CONCATENATE(ROUND(DS99,$S$46)," ",ROUND(DT99,$S$46)," ",ROUND(DU99,$S$46)," "))</f>
        <v/>
      </c>
      <c r="DW99" s="176"/>
      <c r="DX99" s="176"/>
      <c r="DY99" s="176"/>
      <c r="DZ99" s="177" t="str">
        <f aca="false">IF(DY99="","",CONCATENATE(ROUND(DW99,$S$46)," ",ROUND(DX99,$S$46)," ",ROUND(DY99,$S$46)," "))</f>
        <v/>
      </c>
      <c r="EA99" s="176"/>
      <c r="EB99" s="176"/>
      <c r="EC99" s="176"/>
      <c r="ED99" s="177" t="str">
        <f aca="false">IF(EC99="","",CONCATENATE(ROUND(EA99,$S$46)," ",ROUND(EB99,$S$46)," ",ROUND(EC99,$S$46)," "))</f>
        <v/>
      </c>
      <c r="EE99" s="176"/>
      <c r="EF99" s="176"/>
      <c r="EG99" s="176"/>
      <c r="EH99" s="177" t="str">
        <f aca="false">IF(EG99="","",CONCATENATE(ROUND(EE99,$S$46)," ",ROUND(EF99,$S$46)," ",ROUND(EG99,$S$46)," "))</f>
        <v/>
      </c>
      <c r="EI99" s="176"/>
      <c r="EJ99" s="176"/>
      <c r="EK99" s="176"/>
      <c r="EL99" s="177" t="str">
        <f aca="false">IF(EK99="","",CONCATENATE(ROUND(EI99,$S$46)," ",ROUND(EJ99,$S$46)," ",ROUND(EK99,$S$46)," "))</f>
        <v/>
      </c>
      <c r="EM99" s="176"/>
      <c r="EN99" s="176"/>
      <c r="EO99" s="176"/>
      <c r="EP99" s="177" t="str">
        <f aca="false">IF(EO99="","",CONCATENATE(ROUND(EM99,$S$46)," ",ROUND(EN99,$S$46)," ",ROUND(EO99,$S$46)," "))</f>
        <v/>
      </c>
      <c r="EQ99" s="29" t="str">
        <f aca="false">CONCATENATE(V99,Z99,AD99,AH99,AL99,AP99,AT99,AX99,BB99,BF99,BJ99,BN99,BR99,BV99,BZ99,CD99)</f>
        <v/>
      </c>
      <c r="ER99" s="29" t="str">
        <f aca="false">CONCATENATE(CH99,CL99,CP99,CT99,CX99,DB99,DF99,DJ99,DN99,DR99,DV99,DZ99,ED99,EH99,EL99,EP99)</f>
        <v/>
      </c>
      <c r="ES99" s="29" t="str">
        <f aca="false">CONCATENATE(EQ99,ER99)</f>
        <v/>
      </c>
    </row>
    <row r="100" customFormat="false" ht="12" hidden="false" customHeight="false" outlineLevel="0" collapsed="false">
      <c r="N100" s="29" t="n">
        <v>49</v>
      </c>
      <c r="O100" s="174"/>
      <c r="P100" s="175" t="str">
        <f aca="false">IF(O100="","",O100/$O$116)</f>
        <v/>
      </c>
      <c r="Q100" s="177" t="str">
        <f aca="false">IF(P100="","",CONCATENATE(ROUND(P100,$S$45)," "))</f>
        <v/>
      </c>
      <c r="R100" s="177"/>
      <c r="S100" s="176"/>
      <c r="T100" s="176"/>
      <c r="U100" s="176"/>
      <c r="V100" s="177" t="str">
        <f aca="false">IF(U100="","",CONCATENATE(ROUND(S100,$S$46)," ",ROUND(T100,$S$46)," ",ROUND(U100,$S$46)," "))</f>
        <v/>
      </c>
      <c r="W100" s="176"/>
      <c r="X100" s="176"/>
      <c r="Y100" s="176"/>
      <c r="Z100" s="177" t="str">
        <f aca="false">IF(Y100="","",CONCATENATE(ROUND(W100,$S$46)," ",ROUND(X100,$S$46)," ",ROUND(Y100,$S$46)," "))</f>
        <v/>
      </c>
      <c r="AA100" s="176"/>
      <c r="AB100" s="176"/>
      <c r="AC100" s="176"/>
      <c r="AD100" s="177" t="str">
        <f aca="false">IF(AC100="","",CONCATENATE(ROUND(AA100,$S$46)," ",ROUND(AB100,$S$46)," ",ROUND(AC100,$S$46)," "))</f>
        <v/>
      </c>
      <c r="AE100" s="176"/>
      <c r="AF100" s="176"/>
      <c r="AG100" s="176"/>
      <c r="AH100" s="177" t="str">
        <f aca="false">IF(AG100="","",CONCATENATE(ROUND(AE100,$S$46)," ",ROUND(AF100,$S$46)," ",ROUND(AG100,$S$46)," "))</f>
        <v/>
      </c>
      <c r="AI100" s="176"/>
      <c r="AJ100" s="176"/>
      <c r="AK100" s="176"/>
      <c r="AL100" s="177" t="str">
        <f aca="false">IF(AK100="","",CONCATENATE(ROUND(AI100,$S$46)," ",ROUND(AJ100,$S$46)," ",ROUND(AK100,$S$46)," "))</f>
        <v/>
      </c>
      <c r="AM100" s="176"/>
      <c r="AN100" s="176"/>
      <c r="AO100" s="176"/>
      <c r="AP100" s="177" t="str">
        <f aca="false">IF(AO100="","",CONCATENATE(ROUND(AM100,$S$46)," ",ROUND(AN100,$S$46)," ",ROUND(AO100,$S$46)," "))</f>
        <v/>
      </c>
      <c r="AQ100" s="176"/>
      <c r="AR100" s="176"/>
      <c r="AS100" s="176"/>
      <c r="AT100" s="177" t="str">
        <f aca="false">IF(AS100="","",CONCATENATE(ROUND(AQ100,$S$46)," ",ROUND(AR100,$S$46)," ",ROUND(AS100,$S$46)," "))</f>
        <v/>
      </c>
      <c r="AU100" s="176"/>
      <c r="AV100" s="176"/>
      <c r="AW100" s="176"/>
      <c r="AX100" s="177" t="str">
        <f aca="false">IF(AW100="","",CONCATENATE(ROUND(AU100,$S$46)," ",ROUND(AV100,$S$46)," ",ROUND(AW100,$S$46)," "))</f>
        <v/>
      </c>
      <c r="AY100" s="176"/>
      <c r="AZ100" s="176"/>
      <c r="BA100" s="176"/>
      <c r="BB100" s="177" t="str">
        <f aca="false">IF(BA100="","",CONCATENATE(ROUND(AY100,$S$46)," ",ROUND(AZ100,$S$46)," ",ROUND(BA100,$S$46)," "))</f>
        <v/>
      </c>
      <c r="BC100" s="176"/>
      <c r="BD100" s="176"/>
      <c r="BE100" s="176"/>
      <c r="BF100" s="177" t="str">
        <f aca="false">IF(BE100="","",CONCATENATE(ROUND(BC100,$S$46)," ",ROUND(BD100,$S$46)," ",ROUND(BE100,$S$46)," "))</f>
        <v/>
      </c>
      <c r="BG100" s="176"/>
      <c r="BH100" s="176"/>
      <c r="BI100" s="176"/>
      <c r="BJ100" s="177" t="str">
        <f aca="false">IF(BI100="","",CONCATENATE(ROUND(BG100,$S$46)," ",ROUND(BH100,$S$46)," ",ROUND(BI100,$S$46)," "))</f>
        <v/>
      </c>
      <c r="BK100" s="176"/>
      <c r="BL100" s="176"/>
      <c r="BM100" s="176"/>
      <c r="BN100" s="177" t="str">
        <f aca="false">IF(BM100="","",CONCATENATE(ROUND(BK100,$S$46)," ",ROUND(BL100,$S$46)," ",ROUND(BM100,$S$46)," "))</f>
        <v/>
      </c>
      <c r="BO100" s="176"/>
      <c r="BP100" s="176"/>
      <c r="BQ100" s="176"/>
      <c r="BR100" s="177" t="str">
        <f aca="false">IF(BQ100="","",CONCATENATE(ROUND(BO100,$S$46)," ",ROUND(BP100,$S$46)," ",ROUND(BQ100,$S$46)," "))</f>
        <v/>
      </c>
      <c r="BS100" s="176"/>
      <c r="BT100" s="176"/>
      <c r="BU100" s="176"/>
      <c r="BV100" s="177" t="str">
        <f aca="false">IF(BU100="","",CONCATENATE(ROUND(BS100,$S$46)," ",ROUND(BT100,$S$46)," ",ROUND(BU100,$S$46)," "))</f>
        <v/>
      </c>
      <c r="BW100" s="176"/>
      <c r="BX100" s="176"/>
      <c r="BY100" s="176"/>
      <c r="BZ100" s="177" t="str">
        <f aca="false">IF(BY100="","",CONCATENATE(ROUND(BW100,$S$46)," ",ROUND(BX100,$S$46)," ",ROUND(BY100,$S$46)," "))</f>
        <v/>
      </c>
      <c r="CA100" s="176"/>
      <c r="CB100" s="176"/>
      <c r="CC100" s="176"/>
      <c r="CD100" s="177" t="str">
        <f aca="false">IF(CC100="","",CONCATENATE(ROUND(CA100,$S$46)," ",ROUND(CB100,$S$46)," ",ROUND(CC100,$S$46)," "))</f>
        <v/>
      </c>
      <c r="CE100" s="176"/>
      <c r="CF100" s="176"/>
      <c r="CG100" s="176"/>
      <c r="CH100" s="177" t="str">
        <f aca="false">IF(CG100="","",CONCATENATE(ROUND(CE100,$S$46)," ",ROUND(CF100,$S$46)," ",ROUND(CG100,$S$46)," "))</f>
        <v/>
      </c>
      <c r="CI100" s="176"/>
      <c r="CJ100" s="176"/>
      <c r="CK100" s="176"/>
      <c r="CL100" s="177" t="str">
        <f aca="false">IF(CK100="","",CONCATENATE(ROUND(CI100,$S$46)," ",ROUND(CJ100,$S$46)," ",ROUND(CK100,$S$46)," "))</f>
        <v/>
      </c>
      <c r="CM100" s="176"/>
      <c r="CN100" s="176"/>
      <c r="CO100" s="176"/>
      <c r="CP100" s="177" t="str">
        <f aca="false">IF(CO100="","",CONCATENATE(ROUND(CM100,$S$46)," ",ROUND(CN100,$S$46)," ",ROUND(CO100,$S$46)," "))</f>
        <v/>
      </c>
      <c r="CQ100" s="176"/>
      <c r="CR100" s="176"/>
      <c r="CS100" s="176"/>
      <c r="CT100" s="177" t="str">
        <f aca="false">IF(CS100="","",CONCATENATE(ROUND(CQ100,$S$46)," ",ROUND(CR100,$S$46)," ",ROUND(CS100,$S$46)," "))</f>
        <v/>
      </c>
      <c r="CU100" s="176"/>
      <c r="CV100" s="176"/>
      <c r="CW100" s="176"/>
      <c r="CX100" s="177" t="str">
        <f aca="false">IF(CW100="","",CONCATENATE(ROUND(CU100,$S$46)," ",ROUND(CV100,$S$46)," ",ROUND(CW100,$S$46)," "))</f>
        <v/>
      </c>
      <c r="CY100" s="176"/>
      <c r="CZ100" s="176"/>
      <c r="DA100" s="176"/>
      <c r="DB100" s="177" t="str">
        <f aca="false">IF(DA100="","",CONCATENATE(ROUND(CY100,$S$46)," ",ROUND(CZ100,$S$46)," ",ROUND(DA100,$S$46)," "))</f>
        <v/>
      </c>
      <c r="DC100" s="176"/>
      <c r="DD100" s="176"/>
      <c r="DE100" s="176"/>
      <c r="DF100" s="177" t="str">
        <f aca="false">IF(DE100="","",CONCATENATE(ROUND(DC100,$S$46)," ",ROUND(DD100,$S$46)," ",ROUND(DE100,$S$46)," "))</f>
        <v/>
      </c>
      <c r="DG100" s="176"/>
      <c r="DH100" s="176"/>
      <c r="DI100" s="176"/>
      <c r="DJ100" s="177" t="str">
        <f aca="false">IF(DI100="","",CONCATENATE(ROUND(DG100,$S$46)," ",ROUND(DH100,$S$46)," ",ROUND(DI100,$S$46)," "))</f>
        <v/>
      </c>
      <c r="DK100" s="176"/>
      <c r="DL100" s="176"/>
      <c r="DM100" s="176"/>
      <c r="DN100" s="177" t="str">
        <f aca="false">IF(DM100="","",CONCATENATE(ROUND(DK100,$S$46)," ",ROUND(DL100,$S$46)," ",ROUND(DM100,$S$46)," "))</f>
        <v/>
      </c>
      <c r="DO100" s="176"/>
      <c r="DP100" s="176"/>
      <c r="DQ100" s="176"/>
      <c r="DR100" s="177" t="str">
        <f aca="false">IF(DQ100="","",CONCATENATE(ROUND(DO100,$S$46)," ",ROUND(DP100,$S$46)," ",ROUND(DQ100,$S$46)," "))</f>
        <v/>
      </c>
      <c r="DS100" s="176"/>
      <c r="DT100" s="176"/>
      <c r="DU100" s="176"/>
      <c r="DV100" s="177" t="str">
        <f aca="false">IF(DU100="","",CONCATENATE(ROUND(DS100,$S$46)," ",ROUND(DT100,$S$46)," ",ROUND(DU100,$S$46)," "))</f>
        <v/>
      </c>
      <c r="DW100" s="176"/>
      <c r="DX100" s="176"/>
      <c r="DY100" s="176"/>
      <c r="DZ100" s="177" t="str">
        <f aca="false">IF(DY100="","",CONCATENATE(ROUND(DW100,$S$46)," ",ROUND(DX100,$S$46)," ",ROUND(DY100,$S$46)," "))</f>
        <v/>
      </c>
      <c r="EA100" s="176"/>
      <c r="EB100" s="176"/>
      <c r="EC100" s="176"/>
      <c r="ED100" s="177" t="str">
        <f aca="false">IF(EC100="","",CONCATENATE(ROUND(EA100,$S$46)," ",ROUND(EB100,$S$46)," ",ROUND(EC100,$S$46)," "))</f>
        <v/>
      </c>
      <c r="EE100" s="176"/>
      <c r="EF100" s="176"/>
      <c r="EG100" s="176"/>
      <c r="EH100" s="177" t="str">
        <f aca="false">IF(EG100="","",CONCATENATE(ROUND(EE100,$S$46)," ",ROUND(EF100,$S$46)," ",ROUND(EG100,$S$46)," "))</f>
        <v/>
      </c>
      <c r="EI100" s="176"/>
      <c r="EJ100" s="176"/>
      <c r="EK100" s="176"/>
      <c r="EL100" s="177" t="str">
        <f aca="false">IF(EK100="","",CONCATENATE(ROUND(EI100,$S$46)," ",ROUND(EJ100,$S$46)," ",ROUND(EK100,$S$46)," "))</f>
        <v/>
      </c>
      <c r="EM100" s="176"/>
      <c r="EN100" s="176"/>
      <c r="EO100" s="176"/>
      <c r="EP100" s="177" t="str">
        <f aca="false">IF(EO100="","",CONCATENATE(ROUND(EM100,$S$46)," ",ROUND(EN100,$S$46)," ",ROUND(EO100,$S$46)," "))</f>
        <v/>
      </c>
      <c r="EQ100" s="29" t="str">
        <f aca="false">CONCATENATE(V100,Z100,AD100,AH100,AL100,AP100,AT100,AX100,BB100,BF100,BJ100,BN100,BR100,BV100,BZ100,CD100)</f>
        <v/>
      </c>
      <c r="ER100" s="29" t="str">
        <f aca="false">CONCATENATE(CH100,CL100,CP100,CT100,CX100,DB100,DF100,DJ100,DN100,DR100,DV100,DZ100,ED100,EH100,EL100,EP100)</f>
        <v/>
      </c>
      <c r="ES100" s="29" t="str">
        <f aca="false">CONCATENATE(EQ100,ER100)</f>
        <v/>
      </c>
    </row>
    <row r="101" customFormat="false" ht="12" hidden="false" customHeight="false" outlineLevel="0" collapsed="false">
      <c r="N101" s="29" t="n">
        <v>50</v>
      </c>
      <c r="O101" s="174"/>
      <c r="P101" s="175" t="str">
        <f aca="false">IF(O101="","",O101/$O$116)</f>
        <v/>
      </c>
      <c r="Q101" s="177" t="str">
        <f aca="false">IF(P101="","",CONCATENATE(ROUND(P101,$S$45)," "))</f>
        <v/>
      </c>
      <c r="R101" s="177"/>
      <c r="S101" s="176"/>
      <c r="T101" s="176"/>
      <c r="U101" s="176"/>
      <c r="V101" s="177" t="str">
        <f aca="false">IF(U101="","",CONCATENATE(ROUND(S101,$S$46)," ",ROUND(T101,$S$46)," ",ROUND(U101,$S$46)," "))</f>
        <v/>
      </c>
      <c r="W101" s="176"/>
      <c r="X101" s="176"/>
      <c r="Y101" s="176"/>
      <c r="Z101" s="177" t="str">
        <f aca="false">IF(Y101="","",CONCATENATE(ROUND(W101,$S$46)," ",ROUND(X101,$S$46)," ",ROUND(Y101,$S$46)," "))</f>
        <v/>
      </c>
      <c r="AA101" s="176"/>
      <c r="AB101" s="176"/>
      <c r="AC101" s="176"/>
      <c r="AD101" s="177" t="str">
        <f aca="false">IF(AC101="","",CONCATENATE(ROUND(AA101,$S$46)," ",ROUND(AB101,$S$46)," ",ROUND(AC101,$S$46)," "))</f>
        <v/>
      </c>
      <c r="AE101" s="176"/>
      <c r="AF101" s="176"/>
      <c r="AG101" s="176"/>
      <c r="AH101" s="177" t="str">
        <f aca="false">IF(AG101="","",CONCATENATE(ROUND(AE101,$S$46)," ",ROUND(AF101,$S$46)," ",ROUND(AG101,$S$46)," "))</f>
        <v/>
      </c>
      <c r="AI101" s="176"/>
      <c r="AJ101" s="176"/>
      <c r="AK101" s="176"/>
      <c r="AL101" s="177" t="str">
        <f aca="false">IF(AK101="","",CONCATENATE(ROUND(AI101,$S$46)," ",ROUND(AJ101,$S$46)," ",ROUND(AK101,$S$46)," "))</f>
        <v/>
      </c>
      <c r="AM101" s="176"/>
      <c r="AN101" s="176"/>
      <c r="AO101" s="176"/>
      <c r="AP101" s="177" t="str">
        <f aca="false">IF(AO101="","",CONCATENATE(ROUND(AM101,$S$46)," ",ROUND(AN101,$S$46)," ",ROUND(AO101,$S$46)," "))</f>
        <v/>
      </c>
      <c r="AQ101" s="176"/>
      <c r="AR101" s="176"/>
      <c r="AS101" s="176"/>
      <c r="AT101" s="177" t="str">
        <f aca="false">IF(AS101="","",CONCATENATE(ROUND(AQ101,$S$46)," ",ROUND(AR101,$S$46)," ",ROUND(AS101,$S$46)," "))</f>
        <v/>
      </c>
      <c r="AU101" s="176"/>
      <c r="AV101" s="176"/>
      <c r="AW101" s="176"/>
      <c r="AX101" s="177" t="str">
        <f aca="false">IF(AW101="","",CONCATENATE(ROUND(AU101,$S$46)," ",ROUND(AV101,$S$46)," ",ROUND(AW101,$S$46)," "))</f>
        <v/>
      </c>
      <c r="AY101" s="176"/>
      <c r="AZ101" s="176"/>
      <c r="BA101" s="176"/>
      <c r="BB101" s="177" t="str">
        <f aca="false">IF(BA101="","",CONCATENATE(ROUND(AY101,$S$46)," ",ROUND(AZ101,$S$46)," ",ROUND(BA101,$S$46)," "))</f>
        <v/>
      </c>
      <c r="BC101" s="176"/>
      <c r="BD101" s="176"/>
      <c r="BE101" s="176"/>
      <c r="BF101" s="177" t="str">
        <f aca="false">IF(BE101="","",CONCATENATE(ROUND(BC101,$S$46)," ",ROUND(BD101,$S$46)," ",ROUND(BE101,$S$46)," "))</f>
        <v/>
      </c>
      <c r="BG101" s="176"/>
      <c r="BH101" s="176"/>
      <c r="BI101" s="176"/>
      <c r="BJ101" s="177" t="str">
        <f aca="false">IF(BI101="","",CONCATENATE(ROUND(BG101,$S$46)," ",ROUND(BH101,$S$46)," ",ROUND(BI101,$S$46)," "))</f>
        <v/>
      </c>
      <c r="BK101" s="176"/>
      <c r="BL101" s="176"/>
      <c r="BM101" s="176"/>
      <c r="BN101" s="177" t="str">
        <f aca="false">IF(BM101="","",CONCATENATE(ROUND(BK101,$S$46)," ",ROUND(BL101,$S$46)," ",ROUND(BM101,$S$46)," "))</f>
        <v/>
      </c>
      <c r="BO101" s="176"/>
      <c r="BP101" s="176"/>
      <c r="BQ101" s="176"/>
      <c r="BR101" s="177" t="str">
        <f aca="false">IF(BQ101="","",CONCATENATE(ROUND(BO101,$S$46)," ",ROUND(BP101,$S$46)," ",ROUND(BQ101,$S$46)," "))</f>
        <v/>
      </c>
      <c r="BS101" s="176"/>
      <c r="BT101" s="176"/>
      <c r="BU101" s="176"/>
      <c r="BV101" s="177" t="str">
        <f aca="false">IF(BU101="","",CONCATENATE(ROUND(BS101,$S$46)," ",ROUND(BT101,$S$46)," ",ROUND(BU101,$S$46)," "))</f>
        <v/>
      </c>
      <c r="BW101" s="176"/>
      <c r="BX101" s="176"/>
      <c r="BY101" s="176"/>
      <c r="BZ101" s="177" t="str">
        <f aca="false">IF(BY101="","",CONCATENATE(ROUND(BW101,$S$46)," ",ROUND(BX101,$S$46)," ",ROUND(BY101,$S$46)," "))</f>
        <v/>
      </c>
      <c r="CA101" s="176"/>
      <c r="CB101" s="176"/>
      <c r="CC101" s="176"/>
      <c r="CD101" s="177" t="str">
        <f aca="false">IF(CC101="","",CONCATENATE(ROUND(CA101,$S$46)," ",ROUND(CB101,$S$46)," ",ROUND(CC101,$S$46)," "))</f>
        <v/>
      </c>
      <c r="CE101" s="176"/>
      <c r="CF101" s="176"/>
      <c r="CG101" s="176"/>
      <c r="CH101" s="177" t="str">
        <f aca="false">IF(CG101="","",CONCATENATE(ROUND(CE101,$S$46)," ",ROUND(CF101,$S$46)," ",ROUND(CG101,$S$46)," "))</f>
        <v/>
      </c>
      <c r="CI101" s="176"/>
      <c r="CJ101" s="176"/>
      <c r="CK101" s="176"/>
      <c r="CL101" s="177" t="str">
        <f aca="false">IF(CK101="","",CONCATENATE(ROUND(CI101,$S$46)," ",ROUND(CJ101,$S$46)," ",ROUND(CK101,$S$46)," "))</f>
        <v/>
      </c>
      <c r="CM101" s="176"/>
      <c r="CN101" s="176"/>
      <c r="CO101" s="176"/>
      <c r="CP101" s="177" t="str">
        <f aca="false">IF(CO101="","",CONCATENATE(ROUND(CM101,$S$46)," ",ROUND(CN101,$S$46)," ",ROUND(CO101,$S$46)," "))</f>
        <v/>
      </c>
      <c r="CQ101" s="176"/>
      <c r="CR101" s="176"/>
      <c r="CS101" s="176"/>
      <c r="CT101" s="177" t="str">
        <f aca="false">IF(CS101="","",CONCATENATE(ROUND(CQ101,$S$46)," ",ROUND(CR101,$S$46)," ",ROUND(CS101,$S$46)," "))</f>
        <v/>
      </c>
      <c r="CU101" s="176"/>
      <c r="CV101" s="176"/>
      <c r="CW101" s="176"/>
      <c r="CX101" s="177" t="str">
        <f aca="false">IF(CW101="","",CONCATENATE(ROUND(CU101,$S$46)," ",ROUND(CV101,$S$46)," ",ROUND(CW101,$S$46)," "))</f>
        <v/>
      </c>
      <c r="CY101" s="176"/>
      <c r="CZ101" s="176"/>
      <c r="DA101" s="176"/>
      <c r="DB101" s="177" t="str">
        <f aca="false">IF(DA101="","",CONCATENATE(ROUND(CY101,$S$46)," ",ROUND(CZ101,$S$46)," ",ROUND(DA101,$S$46)," "))</f>
        <v/>
      </c>
      <c r="DC101" s="176"/>
      <c r="DD101" s="176"/>
      <c r="DE101" s="176"/>
      <c r="DF101" s="177" t="str">
        <f aca="false">IF(DE101="","",CONCATENATE(ROUND(DC101,$S$46)," ",ROUND(DD101,$S$46)," ",ROUND(DE101,$S$46)," "))</f>
        <v/>
      </c>
      <c r="DG101" s="176"/>
      <c r="DH101" s="176"/>
      <c r="DI101" s="176"/>
      <c r="DJ101" s="177" t="str">
        <f aca="false">IF(DI101="","",CONCATENATE(ROUND(DG101,$S$46)," ",ROUND(DH101,$S$46)," ",ROUND(DI101,$S$46)," "))</f>
        <v/>
      </c>
      <c r="DK101" s="176"/>
      <c r="DL101" s="176"/>
      <c r="DM101" s="176"/>
      <c r="DN101" s="177" t="str">
        <f aca="false">IF(DM101="","",CONCATENATE(ROUND(DK101,$S$46)," ",ROUND(DL101,$S$46)," ",ROUND(DM101,$S$46)," "))</f>
        <v/>
      </c>
      <c r="DO101" s="176"/>
      <c r="DP101" s="176"/>
      <c r="DQ101" s="176"/>
      <c r="DR101" s="177" t="str">
        <f aca="false">IF(DQ101="","",CONCATENATE(ROUND(DO101,$S$46)," ",ROUND(DP101,$S$46)," ",ROUND(DQ101,$S$46)," "))</f>
        <v/>
      </c>
      <c r="DS101" s="176"/>
      <c r="DT101" s="176"/>
      <c r="DU101" s="176"/>
      <c r="DV101" s="177" t="str">
        <f aca="false">IF(DU101="","",CONCATENATE(ROUND(DS101,$S$46)," ",ROUND(DT101,$S$46)," ",ROUND(DU101,$S$46)," "))</f>
        <v/>
      </c>
      <c r="DW101" s="176"/>
      <c r="DX101" s="176"/>
      <c r="DY101" s="176"/>
      <c r="DZ101" s="177" t="str">
        <f aca="false">IF(DY101="","",CONCATENATE(ROUND(DW101,$S$46)," ",ROUND(DX101,$S$46)," ",ROUND(DY101,$S$46)," "))</f>
        <v/>
      </c>
      <c r="EA101" s="176"/>
      <c r="EB101" s="176"/>
      <c r="EC101" s="176"/>
      <c r="ED101" s="177" t="str">
        <f aca="false">IF(EC101="","",CONCATENATE(ROUND(EA101,$S$46)," ",ROUND(EB101,$S$46)," ",ROUND(EC101,$S$46)," "))</f>
        <v/>
      </c>
      <c r="EE101" s="176"/>
      <c r="EF101" s="176"/>
      <c r="EG101" s="176"/>
      <c r="EH101" s="177" t="str">
        <f aca="false">IF(EG101="","",CONCATENATE(ROUND(EE101,$S$46)," ",ROUND(EF101,$S$46)," ",ROUND(EG101,$S$46)," "))</f>
        <v/>
      </c>
      <c r="EI101" s="176"/>
      <c r="EJ101" s="176"/>
      <c r="EK101" s="176"/>
      <c r="EL101" s="177" t="str">
        <f aca="false">IF(EK101="","",CONCATENATE(ROUND(EI101,$S$46)," ",ROUND(EJ101,$S$46)," ",ROUND(EK101,$S$46)," "))</f>
        <v/>
      </c>
      <c r="EM101" s="176"/>
      <c r="EN101" s="176"/>
      <c r="EO101" s="176"/>
      <c r="EP101" s="177" t="str">
        <f aca="false">IF(EO101="","",CONCATENATE(ROUND(EM101,$S$46)," ",ROUND(EN101,$S$46)," ",ROUND(EO101,$S$46)," "))</f>
        <v/>
      </c>
      <c r="EQ101" s="29" t="str">
        <f aca="false">CONCATENATE(V101,Z101,AD101,AH101,AL101,AP101,AT101,AX101,BB101,BF101,BJ101,BN101,BR101,BV101,BZ101,CD101)</f>
        <v/>
      </c>
      <c r="ER101" s="29" t="str">
        <f aca="false">CONCATENATE(CH101,CL101,CP101,CT101,CX101,DB101,DF101,DJ101,DN101,DR101,DV101,DZ101,ED101,EH101,EL101,EP101)</f>
        <v/>
      </c>
      <c r="ES101" s="29" t="str">
        <f aca="false">CONCATENATE(EQ101,ER101)</f>
        <v/>
      </c>
    </row>
    <row r="102" customFormat="false" ht="12" hidden="false" customHeight="false" outlineLevel="0" collapsed="false">
      <c r="N102" s="29" t="n">
        <v>51</v>
      </c>
      <c r="O102" s="174"/>
      <c r="P102" s="175" t="str">
        <f aca="false">IF(O102="","",O102/$O$116)</f>
        <v/>
      </c>
      <c r="Q102" s="177" t="str">
        <f aca="false">IF(P102="","",CONCATENATE(ROUND(P102,$S$45)," "))</f>
        <v/>
      </c>
      <c r="R102" s="177"/>
      <c r="S102" s="176"/>
      <c r="T102" s="176"/>
      <c r="U102" s="176"/>
      <c r="V102" s="177" t="str">
        <f aca="false">IF(U102="","",CONCATENATE(ROUND(S102,$S$46)," ",ROUND(T102,$S$46)," ",ROUND(U102,$S$46)," "))</f>
        <v/>
      </c>
      <c r="W102" s="176"/>
      <c r="X102" s="176"/>
      <c r="Y102" s="176"/>
      <c r="Z102" s="177" t="str">
        <f aca="false">IF(Y102="","",CONCATENATE(ROUND(W102,$S$46)," ",ROUND(X102,$S$46)," ",ROUND(Y102,$S$46)," "))</f>
        <v/>
      </c>
      <c r="AA102" s="176"/>
      <c r="AB102" s="176"/>
      <c r="AC102" s="176"/>
      <c r="AD102" s="177" t="str">
        <f aca="false">IF(AC102="","",CONCATENATE(ROUND(AA102,$S$46)," ",ROUND(AB102,$S$46)," ",ROUND(AC102,$S$46)," "))</f>
        <v/>
      </c>
      <c r="AE102" s="176"/>
      <c r="AF102" s="176"/>
      <c r="AG102" s="176"/>
      <c r="AH102" s="177" t="str">
        <f aca="false">IF(AG102="","",CONCATENATE(ROUND(AE102,$S$46)," ",ROUND(AF102,$S$46)," ",ROUND(AG102,$S$46)," "))</f>
        <v/>
      </c>
      <c r="AI102" s="176"/>
      <c r="AJ102" s="176"/>
      <c r="AK102" s="176"/>
      <c r="AL102" s="177" t="str">
        <f aca="false">IF(AK102="","",CONCATENATE(ROUND(AI102,$S$46)," ",ROUND(AJ102,$S$46)," ",ROUND(AK102,$S$46)," "))</f>
        <v/>
      </c>
      <c r="AM102" s="176"/>
      <c r="AN102" s="176"/>
      <c r="AO102" s="176"/>
      <c r="AP102" s="177" t="str">
        <f aca="false">IF(AO102="","",CONCATENATE(ROUND(AM102,$S$46)," ",ROUND(AN102,$S$46)," ",ROUND(AO102,$S$46)," "))</f>
        <v/>
      </c>
      <c r="AQ102" s="176"/>
      <c r="AR102" s="176"/>
      <c r="AS102" s="176"/>
      <c r="AT102" s="177" t="str">
        <f aca="false">IF(AS102="","",CONCATENATE(ROUND(AQ102,$S$46)," ",ROUND(AR102,$S$46)," ",ROUND(AS102,$S$46)," "))</f>
        <v/>
      </c>
      <c r="AU102" s="176"/>
      <c r="AV102" s="176"/>
      <c r="AW102" s="176"/>
      <c r="AX102" s="177" t="str">
        <f aca="false">IF(AW102="","",CONCATENATE(ROUND(AU102,$S$46)," ",ROUND(AV102,$S$46)," ",ROUND(AW102,$S$46)," "))</f>
        <v/>
      </c>
      <c r="AY102" s="176"/>
      <c r="AZ102" s="176"/>
      <c r="BA102" s="176"/>
      <c r="BB102" s="177" t="str">
        <f aca="false">IF(BA102="","",CONCATENATE(ROUND(AY102,$S$46)," ",ROUND(AZ102,$S$46)," ",ROUND(BA102,$S$46)," "))</f>
        <v/>
      </c>
      <c r="BC102" s="176"/>
      <c r="BD102" s="176"/>
      <c r="BE102" s="176"/>
      <c r="BF102" s="177" t="str">
        <f aca="false">IF(BE102="","",CONCATENATE(ROUND(BC102,$S$46)," ",ROUND(BD102,$S$46)," ",ROUND(BE102,$S$46)," "))</f>
        <v/>
      </c>
      <c r="BG102" s="176"/>
      <c r="BH102" s="176"/>
      <c r="BI102" s="176"/>
      <c r="BJ102" s="177" t="str">
        <f aca="false">IF(BI102="","",CONCATENATE(ROUND(BG102,$S$46)," ",ROUND(BH102,$S$46)," ",ROUND(BI102,$S$46)," "))</f>
        <v/>
      </c>
      <c r="BK102" s="176"/>
      <c r="BL102" s="176"/>
      <c r="BM102" s="176"/>
      <c r="BN102" s="177" t="str">
        <f aca="false">IF(BM102="","",CONCATENATE(ROUND(BK102,$S$46)," ",ROUND(BL102,$S$46)," ",ROUND(BM102,$S$46)," "))</f>
        <v/>
      </c>
      <c r="BO102" s="176"/>
      <c r="BP102" s="176"/>
      <c r="BQ102" s="176"/>
      <c r="BR102" s="177" t="str">
        <f aca="false">IF(BQ102="","",CONCATENATE(ROUND(BO102,$S$46)," ",ROUND(BP102,$S$46)," ",ROUND(BQ102,$S$46)," "))</f>
        <v/>
      </c>
      <c r="BS102" s="176"/>
      <c r="BT102" s="176"/>
      <c r="BU102" s="176"/>
      <c r="BV102" s="177" t="str">
        <f aca="false">IF(BU102="","",CONCATENATE(ROUND(BS102,$S$46)," ",ROUND(BT102,$S$46)," ",ROUND(BU102,$S$46)," "))</f>
        <v/>
      </c>
      <c r="BW102" s="176"/>
      <c r="BX102" s="176"/>
      <c r="BY102" s="176"/>
      <c r="BZ102" s="177" t="str">
        <f aca="false">IF(BY102="","",CONCATENATE(ROUND(BW102,$S$46)," ",ROUND(BX102,$S$46)," ",ROUND(BY102,$S$46)," "))</f>
        <v/>
      </c>
      <c r="CA102" s="176"/>
      <c r="CB102" s="176"/>
      <c r="CC102" s="176"/>
      <c r="CD102" s="177" t="str">
        <f aca="false">IF(CC102="","",CONCATENATE(ROUND(CA102,$S$46)," ",ROUND(CB102,$S$46)," ",ROUND(CC102,$S$46)," "))</f>
        <v/>
      </c>
      <c r="CE102" s="176"/>
      <c r="CF102" s="176"/>
      <c r="CG102" s="176"/>
      <c r="CH102" s="177" t="str">
        <f aca="false">IF(CG102="","",CONCATENATE(ROUND(CE102,$S$46)," ",ROUND(CF102,$S$46)," ",ROUND(CG102,$S$46)," "))</f>
        <v/>
      </c>
      <c r="CI102" s="176"/>
      <c r="CJ102" s="176"/>
      <c r="CK102" s="176"/>
      <c r="CL102" s="177" t="str">
        <f aca="false">IF(CK102="","",CONCATENATE(ROUND(CI102,$S$46)," ",ROUND(CJ102,$S$46)," ",ROUND(CK102,$S$46)," "))</f>
        <v/>
      </c>
      <c r="CM102" s="176"/>
      <c r="CN102" s="176"/>
      <c r="CO102" s="176"/>
      <c r="CP102" s="177" t="str">
        <f aca="false">IF(CO102="","",CONCATENATE(ROUND(CM102,$S$46)," ",ROUND(CN102,$S$46)," ",ROUND(CO102,$S$46)," "))</f>
        <v/>
      </c>
      <c r="CQ102" s="176"/>
      <c r="CR102" s="176"/>
      <c r="CS102" s="176"/>
      <c r="CT102" s="177" t="str">
        <f aca="false">IF(CS102="","",CONCATENATE(ROUND(CQ102,$S$46)," ",ROUND(CR102,$S$46)," ",ROUND(CS102,$S$46)," "))</f>
        <v/>
      </c>
      <c r="CU102" s="176"/>
      <c r="CV102" s="176"/>
      <c r="CW102" s="176"/>
      <c r="CX102" s="177" t="str">
        <f aca="false">IF(CW102="","",CONCATENATE(ROUND(CU102,$S$46)," ",ROUND(CV102,$S$46)," ",ROUND(CW102,$S$46)," "))</f>
        <v/>
      </c>
      <c r="CY102" s="176"/>
      <c r="CZ102" s="176"/>
      <c r="DA102" s="176"/>
      <c r="DB102" s="177" t="str">
        <f aca="false">IF(DA102="","",CONCATENATE(ROUND(CY102,$S$46)," ",ROUND(CZ102,$S$46)," ",ROUND(DA102,$S$46)," "))</f>
        <v/>
      </c>
      <c r="DC102" s="176"/>
      <c r="DD102" s="176"/>
      <c r="DE102" s="176"/>
      <c r="DF102" s="177" t="str">
        <f aca="false">IF(DE102="","",CONCATENATE(ROUND(DC102,$S$46)," ",ROUND(DD102,$S$46)," ",ROUND(DE102,$S$46)," "))</f>
        <v/>
      </c>
      <c r="DG102" s="176"/>
      <c r="DH102" s="176"/>
      <c r="DI102" s="176"/>
      <c r="DJ102" s="177" t="str">
        <f aca="false">IF(DI102="","",CONCATENATE(ROUND(DG102,$S$46)," ",ROUND(DH102,$S$46)," ",ROUND(DI102,$S$46)," "))</f>
        <v/>
      </c>
      <c r="DK102" s="176"/>
      <c r="DL102" s="176"/>
      <c r="DM102" s="176"/>
      <c r="DN102" s="177" t="str">
        <f aca="false">IF(DM102="","",CONCATENATE(ROUND(DK102,$S$46)," ",ROUND(DL102,$S$46)," ",ROUND(DM102,$S$46)," "))</f>
        <v/>
      </c>
      <c r="DO102" s="176"/>
      <c r="DP102" s="176"/>
      <c r="DQ102" s="176"/>
      <c r="DR102" s="177" t="str">
        <f aca="false">IF(DQ102="","",CONCATENATE(ROUND(DO102,$S$46)," ",ROUND(DP102,$S$46)," ",ROUND(DQ102,$S$46)," "))</f>
        <v/>
      </c>
      <c r="DS102" s="176"/>
      <c r="DT102" s="176"/>
      <c r="DU102" s="176"/>
      <c r="DV102" s="177" t="str">
        <f aca="false">IF(DU102="","",CONCATENATE(ROUND(DS102,$S$46)," ",ROUND(DT102,$S$46)," ",ROUND(DU102,$S$46)," "))</f>
        <v/>
      </c>
      <c r="DW102" s="176"/>
      <c r="DX102" s="176"/>
      <c r="DY102" s="176"/>
      <c r="DZ102" s="177" t="str">
        <f aca="false">IF(DY102="","",CONCATENATE(ROUND(DW102,$S$46)," ",ROUND(DX102,$S$46)," ",ROUND(DY102,$S$46)," "))</f>
        <v/>
      </c>
      <c r="EA102" s="176"/>
      <c r="EB102" s="176"/>
      <c r="EC102" s="176"/>
      <c r="ED102" s="177" t="str">
        <f aca="false">IF(EC102="","",CONCATENATE(ROUND(EA102,$S$46)," ",ROUND(EB102,$S$46)," ",ROUND(EC102,$S$46)," "))</f>
        <v/>
      </c>
      <c r="EE102" s="176"/>
      <c r="EF102" s="176"/>
      <c r="EG102" s="176"/>
      <c r="EH102" s="177" t="str">
        <f aca="false">IF(EG102="","",CONCATENATE(ROUND(EE102,$S$46)," ",ROUND(EF102,$S$46)," ",ROUND(EG102,$S$46)," "))</f>
        <v/>
      </c>
      <c r="EI102" s="176"/>
      <c r="EJ102" s="176"/>
      <c r="EK102" s="176"/>
      <c r="EL102" s="177" t="str">
        <f aca="false">IF(EK102="","",CONCATENATE(ROUND(EI102,$S$46)," ",ROUND(EJ102,$S$46)," ",ROUND(EK102,$S$46)," "))</f>
        <v/>
      </c>
      <c r="EM102" s="176"/>
      <c r="EN102" s="176"/>
      <c r="EO102" s="176"/>
      <c r="EP102" s="177" t="str">
        <f aca="false">IF(EO102="","",CONCATENATE(ROUND(EM102,$S$46)," ",ROUND(EN102,$S$46)," ",ROUND(EO102,$S$46)," "))</f>
        <v/>
      </c>
      <c r="EQ102" s="29" t="str">
        <f aca="false">CONCATENATE(V102,Z102,AD102,AH102,AL102,AP102,AT102,AX102,BB102,BF102,BJ102,BN102,BR102,BV102,BZ102,CD102)</f>
        <v/>
      </c>
      <c r="ER102" s="29" t="str">
        <f aca="false">CONCATENATE(CH102,CL102,CP102,CT102,CX102,DB102,DF102,DJ102,DN102,DR102,DV102,DZ102,ED102,EH102,EL102,EP102)</f>
        <v/>
      </c>
      <c r="ES102" s="29" t="str">
        <f aca="false">CONCATENATE(EQ102,ER102)</f>
        <v/>
      </c>
    </row>
    <row r="103" customFormat="false" ht="12" hidden="false" customHeight="false" outlineLevel="0" collapsed="false">
      <c r="N103" s="29" t="n">
        <v>52</v>
      </c>
      <c r="O103" s="174"/>
      <c r="P103" s="175" t="str">
        <f aca="false">IF(O103="","",O103/$O$116)</f>
        <v/>
      </c>
      <c r="Q103" s="177" t="str">
        <f aca="false">IF(P103="","",CONCATENATE(ROUND(P103,$S$45)," "))</f>
        <v/>
      </c>
      <c r="R103" s="177"/>
      <c r="S103" s="176"/>
      <c r="T103" s="176"/>
      <c r="U103" s="176"/>
      <c r="V103" s="177" t="str">
        <f aca="false">IF(U103="","",CONCATENATE(ROUND(S103,$S$46)," ",ROUND(T103,$S$46)," ",ROUND(U103,$S$46)," "))</f>
        <v/>
      </c>
      <c r="W103" s="176"/>
      <c r="X103" s="176"/>
      <c r="Y103" s="176"/>
      <c r="Z103" s="177" t="str">
        <f aca="false">IF(Y103="","",CONCATENATE(ROUND(W103,$S$46)," ",ROUND(X103,$S$46)," ",ROUND(Y103,$S$46)," "))</f>
        <v/>
      </c>
      <c r="AA103" s="176"/>
      <c r="AB103" s="176"/>
      <c r="AC103" s="176"/>
      <c r="AD103" s="177" t="str">
        <f aca="false">IF(AC103="","",CONCATENATE(ROUND(AA103,$S$46)," ",ROUND(AB103,$S$46)," ",ROUND(AC103,$S$46)," "))</f>
        <v/>
      </c>
      <c r="AE103" s="176"/>
      <c r="AF103" s="176"/>
      <c r="AG103" s="176"/>
      <c r="AH103" s="177" t="str">
        <f aca="false">IF(AG103="","",CONCATENATE(ROUND(AE103,$S$46)," ",ROUND(AF103,$S$46)," ",ROUND(AG103,$S$46)," "))</f>
        <v/>
      </c>
      <c r="AI103" s="176"/>
      <c r="AJ103" s="176"/>
      <c r="AK103" s="176"/>
      <c r="AL103" s="177" t="str">
        <f aca="false">IF(AK103="","",CONCATENATE(ROUND(AI103,$S$46)," ",ROUND(AJ103,$S$46)," ",ROUND(AK103,$S$46)," "))</f>
        <v/>
      </c>
      <c r="AM103" s="176"/>
      <c r="AN103" s="176"/>
      <c r="AO103" s="176"/>
      <c r="AP103" s="177" t="str">
        <f aca="false">IF(AO103="","",CONCATENATE(ROUND(AM103,$S$46)," ",ROUND(AN103,$S$46)," ",ROUND(AO103,$S$46)," "))</f>
        <v/>
      </c>
      <c r="AQ103" s="176"/>
      <c r="AR103" s="176"/>
      <c r="AS103" s="176"/>
      <c r="AT103" s="177" t="str">
        <f aca="false">IF(AS103="","",CONCATENATE(ROUND(AQ103,$S$46)," ",ROUND(AR103,$S$46)," ",ROUND(AS103,$S$46)," "))</f>
        <v/>
      </c>
      <c r="AU103" s="176"/>
      <c r="AV103" s="176"/>
      <c r="AW103" s="176"/>
      <c r="AX103" s="177" t="str">
        <f aca="false">IF(AW103="","",CONCATENATE(ROUND(AU103,$S$46)," ",ROUND(AV103,$S$46)," ",ROUND(AW103,$S$46)," "))</f>
        <v/>
      </c>
      <c r="AY103" s="176"/>
      <c r="AZ103" s="176"/>
      <c r="BA103" s="176"/>
      <c r="BB103" s="177" t="str">
        <f aca="false">IF(BA103="","",CONCATENATE(ROUND(AY103,$S$46)," ",ROUND(AZ103,$S$46)," ",ROUND(BA103,$S$46)," "))</f>
        <v/>
      </c>
      <c r="BC103" s="176"/>
      <c r="BD103" s="176"/>
      <c r="BE103" s="176"/>
      <c r="BF103" s="177" t="str">
        <f aca="false">IF(BE103="","",CONCATENATE(ROUND(BC103,$S$46)," ",ROUND(BD103,$S$46)," ",ROUND(BE103,$S$46)," "))</f>
        <v/>
      </c>
      <c r="BG103" s="176"/>
      <c r="BH103" s="176"/>
      <c r="BI103" s="176"/>
      <c r="BJ103" s="177" t="str">
        <f aca="false">IF(BI103="","",CONCATENATE(ROUND(BG103,$S$46)," ",ROUND(BH103,$S$46)," ",ROUND(BI103,$S$46)," "))</f>
        <v/>
      </c>
      <c r="BK103" s="176"/>
      <c r="BL103" s="176"/>
      <c r="BM103" s="176"/>
      <c r="BN103" s="177" t="str">
        <f aca="false">IF(BM103="","",CONCATENATE(ROUND(BK103,$S$46)," ",ROUND(BL103,$S$46)," ",ROUND(BM103,$S$46)," "))</f>
        <v/>
      </c>
      <c r="BO103" s="176"/>
      <c r="BP103" s="176"/>
      <c r="BQ103" s="176"/>
      <c r="BR103" s="177" t="str">
        <f aca="false">IF(BQ103="","",CONCATENATE(ROUND(BO103,$S$46)," ",ROUND(BP103,$S$46)," ",ROUND(BQ103,$S$46)," "))</f>
        <v/>
      </c>
      <c r="BS103" s="176"/>
      <c r="BT103" s="176"/>
      <c r="BU103" s="176"/>
      <c r="BV103" s="177" t="str">
        <f aca="false">IF(BU103="","",CONCATENATE(ROUND(BS103,$S$46)," ",ROUND(BT103,$S$46)," ",ROUND(BU103,$S$46)," "))</f>
        <v/>
      </c>
      <c r="BW103" s="176"/>
      <c r="BX103" s="176"/>
      <c r="BY103" s="176"/>
      <c r="BZ103" s="177" t="str">
        <f aca="false">IF(BY103="","",CONCATENATE(ROUND(BW103,$S$46)," ",ROUND(BX103,$S$46)," ",ROUND(BY103,$S$46)," "))</f>
        <v/>
      </c>
      <c r="CA103" s="176"/>
      <c r="CB103" s="176"/>
      <c r="CC103" s="176"/>
      <c r="CD103" s="177" t="str">
        <f aca="false">IF(CC103="","",CONCATENATE(ROUND(CA103,$S$46)," ",ROUND(CB103,$S$46)," ",ROUND(CC103,$S$46)," "))</f>
        <v/>
      </c>
      <c r="CE103" s="176"/>
      <c r="CF103" s="176"/>
      <c r="CG103" s="176"/>
      <c r="CH103" s="177" t="str">
        <f aca="false">IF(CG103="","",CONCATENATE(ROUND(CE103,$S$46)," ",ROUND(CF103,$S$46)," ",ROUND(CG103,$S$46)," "))</f>
        <v/>
      </c>
      <c r="CI103" s="176"/>
      <c r="CJ103" s="176"/>
      <c r="CK103" s="176"/>
      <c r="CL103" s="177" t="str">
        <f aca="false">IF(CK103="","",CONCATENATE(ROUND(CI103,$S$46)," ",ROUND(CJ103,$S$46)," ",ROUND(CK103,$S$46)," "))</f>
        <v/>
      </c>
      <c r="CM103" s="176"/>
      <c r="CN103" s="176"/>
      <c r="CO103" s="176"/>
      <c r="CP103" s="177" t="str">
        <f aca="false">IF(CO103="","",CONCATENATE(ROUND(CM103,$S$46)," ",ROUND(CN103,$S$46)," ",ROUND(CO103,$S$46)," "))</f>
        <v/>
      </c>
      <c r="CQ103" s="176"/>
      <c r="CR103" s="176"/>
      <c r="CS103" s="176"/>
      <c r="CT103" s="177" t="str">
        <f aca="false">IF(CS103="","",CONCATENATE(ROUND(CQ103,$S$46)," ",ROUND(CR103,$S$46)," ",ROUND(CS103,$S$46)," "))</f>
        <v/>
      </c>
      <c r="CU103" s="176"/>
      <c r="CV103" s="176"/>
      <c r="CW103" s="176"/>
      <c r="CX103" s="177" t="str">
        <f aca="false">IF(CW103="","",CONCATENATE(ROUND(CU103,$S$46)," ",ROUND(CV103,$S$46)," ",ROUND(CW103,$S$46)," "))</f>
        <v/>
      </c>
      <c r="CY103" s="176"/>
      <c r="CZ103" s="176"/>
      <c r="DA103" s="176"/>
      <c r="DB103" s="177" t="str">
        <f aca="false">IF(DA103="","",CONCATENATE(ROUND(CY103,$S$46)," ",ROUND(CZ103,$S$46)," ",ROUND(DA103,$S$46)," "))</f>
        <v/>
      </c>
      <c r="DC103" s="176"/>
      <c r="DD103" s="176"/>
      <c r="DE103" s="176"/>
      <c r="DF103" s="177" t="str">
        <f aca="false">IF(DE103="","",CONCATENATE(ROUND(DC103,$S$46)," ",ROUND(DD103,$S$46)," ",ROUND(DE103,$S$46)," "))</f>
        <v/>
      </c>
      <c r="DG103" s="176"/>
      <c r="DH103" s="176"/>
      <c r="DI103" s="176"/>
      <c r="DJ103" s="177" t="str">
        <f aca="false">IF(DI103="","",CONCATENATE(ROUND(DG103,$S$46)," ",ROUND(DH103,$S$46)," ",ROUND(DI103,$S$46)," "))</f>
        <v/>
      </c>
      <c r="DK103" s="176"/>
      <c r="DL103" s="176"/>
      <c r="DM103" s="176"/>
      <c r="DN103" s="177" t="str">
        <f aca="false">IF(DM103="","",CONCATENATE(ROUND(DK103,$S$46)," ",ROUND(DL103,$S$46)," ",ROUND(DM103,$S$46)," "))</f>
        <v/>
      </c>
      <c r="DO103" s="176"/>
      <c r="DP103" s="176"/>
      <c r="DQ103" s="176"/>
      <c r="DR103" s="177" t="str">
        <f aca="false">IF(DQ103="","",CONCATENATE(ROUND(DO103,$S$46)," ",ROUND(DP103,$S$46)," ",ROUND(DQ103,$S$46)," "))</f>
        <v/>
      </c>
      <c r="DS103" s="176"/>
      <c r="DT103" s="176"/>
      <c r="DU103" s="176"/>
      <c r="DV103" s="177" t="str">
        <f aca="false">IF(DU103="","",CONCATENATE(ROUND(DS103,$S$46)," ",ROUND(DT103,$S$46)," ",ROUND(DU103,$S$46)," "))</f>
        <v/>
      </c>
      <c r="DW103" s="176"/>
      <c r="DX103" s="176"/>
      <c r="DY103" s="176"/>
      <c r="DZ103" s="177" t="str">
        <f aca="false">IF(DY103="","",CONCATENATE(ROUND(DW103,$S$46)," ",ROUND(DX103,$S$46)," ",ROUND(DY103,$S$46)," "))</f>
        <v/>
      </c>
      <c r="EA103" s="176"/>
      <c r="EB103" s="176"/>
      <c r="EC103" s="176"/>
      <c r="ED103" s="177" t="str">
        <f aca="false">IF(EC103="","",CONCATENATE(ROUND(EA103,$S$46)," ",ROUND(EB103,$S$46)," ",ROUND(EC103,$S$46)," "))</f>
        <v/>
      </c>
      <c r="EE103" s="176"/>
      <c r="EF103" s="176"/>
      <c r="EG103" s="176"/>
      <c r="EH103" s="177" t="str">
        <f aca="false">IF(EG103="","",CONCATENATE(ROUND(EE103,$S$46)," ",ROUND(EF103,$S$46)," ",ROUND(EG103,$S$46)," "))</f>
        <v/>
      </c>
      <c r="EI103" s="176"/>
      <c r="EJ103" s="176"/>
      <c r="EK103" s="176"/>
      <c r="EL103" s="177" t="str">
        <f aca="false">IF(EK103="","",CONCATENATE(ROUND(EI103,$S$46)," ",ROUND(EJ103,$S$46)," ",ROUND(EK103,$S$46)," "))</f>
        <v/>
      </c>
      <c r="EM103" s="176"/>
      <c r="EN103" s="176"/>
      <c r="EO103" s="176"/>
      <c r="EP103" s="177" t="str">
        <f aca="false">IF(EO103="","",CONCATENATE(ROUND(EM103,$S$46)," ",ROUND(EN103,$S$46)," ",ROUND(EO103,$S$46)," "))</f>
        <v/>
      </c>
      <c r="EQ103" s="29" t="str">
        <f aca="false">CONCATENATE(V103,Z103,AD103,AH103,AL103,AP103,AT103,AX103,BB103,BF103,BJ103,BN103,BR103,BV103,BZ103,CD103)</f>
        <v/>
      </c>
      <c r="ER103" s="29" t="str">
        <f aca="false">CONCATENATE(CH103,CL103,CP103,CT103,CX103,DB103,DF103,DJ103,DN103,DR103,DV103,DZ103,ED103,EH103,EL103,EP103)</f>
        <v/>
      </c>
      <c r="ES103" s="29" t="str">
        <f aca="false">CONCATENATE(EQ103,ER103)</f>
        <v/>
      </c>
    </row>
    <row r="104" customFormat="false" ht="12" hidden="false" customHeight="false" outlineLevel="0" collapsed="false">
      <c r="N104" s="29" t="n">
        <v>53</v>
      </c>
      <c r="O104" s="174"/>
      <c r="P104" s="175" t="str">
        <f aca="false">IF(O104="","",O104/$O$116)</f>
        <v/>
      </c>
      <c r="Q104" s="177" t="str">
        <f aca="false">IF(P104="","",CONCATENATE(ROUND(P104,$S$45)," "))</f>
        <v/>
      </c>
      <c r="R104" s="177"/>
      <c r="S104" s="176"/>
      <c r="T104" s="176"/>
      <c r="U104" s="176"/>
      <c r="V104" s="177" t="str">
        <f aca="false">IF(U104="","",CONCATENATE(ROUND(S104,$S$46)," ",ROUND(T104,$S$46)," ",ROUND(U104,$S$46)," "))</f>
        <v/>
      </c>
      <c r="W104" s="176"/>
      <c r="X104" s="176"/>
      <c r="Y104" s="176"/>
      <c r="Z104" s="177" t="str">
        <f aca="false">IF(Y104="","",CONCATENATE(ROUND(W104,$S$46)," ",ROUND(X104,$S$46)," ",ROUND(Y104,$S$46)," "))</f>
        <v/>
      </c>
      <c r="AA104" s="176"/>
      <c r="AB104" s="176"/>
      <c r="AC104" s="176"/>
      <c r="AD104" s="177" t="str">
        <f aca="false">IF(AC104="","",CONCATENATE(ROUND(AA104,$S$46)," ",ROUND(AB104,$S$46)," ",ROUND(AC104,$S$46)," "))</f>
        <v/>
      </c>
      <c r="AE104" s="176"/>
      <c r="AF104" s="176"/>
      <c r="AG104" s="176"/>
      <c r="AH104" s="177" t="str">
        <f aca="false">IF(AG104="","",CONCATENATE(ROUND(AE104,$S$46)," ",ROUND(AF104,$S$46)," ",ROUND(AG104,$S$46)," "))</f>
        <v/>
      </c>
      <c r="AI104" s="176"/>
      <c r="AJ104" s="176"/>
      <c r="AK104" s="176"/>
      <c r="AL104" s="177" t="str">
        <f aca="false">IF(AK104="","",CONCATENATE(ROUND(AI104,$S$46)," ",ROUND(AJ104,$S$46)," ",ROUND(AK104,$S$46)," "))</f>
        <v/>
      </c>
      <c r="AM104" s="176"/>
      <c r="AN104" s="176"/>
      <c r="AO104" s="176"/>
      <c r="AP104" s="177" t="str">
        <f aca="false">IF(AO104="","",CONCATENATE(ROUND(AM104,$S$46)," ",ROUND(AN104,$S$46)," ",ROUND(AO104,$S$46)," "))</f>
        <v/>
      </c>
      <c r="AQ104" s="176"/>
      <c r="AR104" s="176"/>
      <c r="AS104" s="176"/>
      <c r="AT104" s="177" t="str">
        <f aca="false">IF(AS104="","",CONCATENATE(ROUND(AQ104,$S$46)," ",ROUND(AR104,$S$46)," ",ROUND(AS104,$S$46)," "))</f>
        <v/>
      </c>
      <c r="AU104" s="176"/>
      <c r="AV104" s="176"/>
      <c r="AW104" s="176"/>
      <c r="AX104" s="177" t="str">
        <f aca="false">IF(AW104="","",CONCATENATE(ROUND(AU104,$S$46)," ",ROUND(AV104,$S$46)," ",ROUND(AW104,$S$46)," "))</f>
        <v/>
      </c>
      <c r="AY104" s="176"/>
      <c r="AZ104" s="176"/>
      <c r="BA104" s="176"/>
      <c r="BB104" s="177" t="str">
        <f aca="false">IF(BA104="","",CONCATENATE(ROUND(AY104,$S$46)," ",ROUND(AZ104,$S$46)," ",ROUND(BA104,$S$46)," "))</f>
        <v/>
      </c>
      <c r="BC104" s="176"/>
      <c r="BD104" s="176"/>
      <c r="BE104" s="176"/>
      <c r="BF104" s="177" t="str">
        <f aca="false">IF(BE104="","",CONCATENATE(ROUND(BC104,$S$46)," ",ROUND(BD104,$S$46)," ",ROUND(BE104,$S$46)," "))</f>
        <v/>
      </c>
      <c r="BG104" s="176"/>
      <c r="BH104" s="176"/>
      <c r="BI104" s="176"/>
      <c r="BJ104" s="177" t="str">
        <f aca="false">IF(BI104="","",CONCATENATE(ROUND(BG104,$S$46)," ",ROUND(BH104,$S$46)," ",ROUND(BI104,$S$46)," "))</f>
        <v/>
      </c>
      <c r="BK104" s="176"/>
      <c r="BL104" s="176"/>
      <c r="BM104" s="176"/>
      <c r="BN104" s="177" t="str">
        <f aca="false">IF(BM104="","",CONCATENATE(ROUND(BK104,$S$46)," ",ROUND(BL104,$S$46)," ",ROUND(BM104,$S$46)," "))</f>
        <v/>
      </c>
      <c r="BO104" s="176"/>
      <c r="BP104" s="176"/>
      <c r="BQ104" s="176"/>
      <c r="BR104" s="177" t="str">
        <f aca="false">IF(BQ104="","",CONCATENATE(ROUND(BO104,$S$46)," ",ROUND(BP104,$S$46)," ",ROUND(BQ104,$S$46)," "))</f>
        <v/>
      </c>
      <c r="BS104" s="176"/>
      <c r="BT104" s="176"/>
      <c r="BU104" s="176"/>
      <c r="BV104" s="177" t="str">
        <f aca="false">IF(BU104="","",CONCATENATE(ROUND(BS104,$S$46)," ",ROUND(BT104,$S$46)," ",ROUND(BU104,$S$46)," "))</f>
        <v/>
      </c>
      <c r="BW104" s="176"/>
      <c r="BX104" s="176"/>
      <c r="BY104" s="176"/>
      <c r="BZ104" s="177" t="str">
        <f aca="false">IF(BY104="","",CONCATENATE(ROUND(BW104,$S$46)," ",ROUND(BX104,$S$46)," ",ROUND(BY104,$S$46)," "))</f>
        <v/>
      </c>
      <c r="CA104" s="176"/>
      <c r="CB104" s="176"/>
      <c r="CC104" s="176"/>
      <c r="CD104" s="177" t="str">
        <f aca="false">IF(CC104="","",CONCATENATE(ROUND(CA104,$S$46)," ",ROUND(CB104,$S$46)," ",ROUND(CC104,$S$46)," "))</f>
        <v/>
      </c>
      <c r="CE104" s="176"/>
      <c r="CF104" s="176"/>
      <c r="CG104" s="176"/>
      <c r="CH104" s="177" t="str">
        <f aca="false">IF(CG104="","",CONCATENATE(ROUND(CE104,$S$46)," ",ROUND(CF104,$S$46)," ",ROUND(CG104,$S$46)," "))</f>
        <v/>
      </c>
      <c r="CI104" s="176"/>
      <c r="CJ104" s="176"/>
      <c r="CK104" s="176"/>
      <c r="CL104" s="177" t="str">
        <f aca="false">IF(CK104="","",CONCATENATE(ROUND(CI104,$S$46)," ",ROUND(CJ104,$S$46)," ",ROUND(CK104,$S$46)," "))</f>
        <v/>
      </c>
      <c r="CM104" s="176"/>
      <c r="CN104" s="176"/>
      <c r="CO104" s="176"/>
      <c r="CP104" s="177" t="str">
        <f aca="false">IF(CO104="","",CONCATENATE(ROUND(CM104,$S$46)," ",ROUND(CN104,$S$46)," ",ROUND(CO104,$S$46)," "))</f>
        <v/>
      </c>
      <c r="CQ104" s="176"/>
      <c r="CR104" s="176"/>
      <c r="CS104" s="176"/>
      <c r="CT104" s="177" t="str">
        <f aca="false">IF(CS104="","",CONCATENATE(ROUND(CQ104,$S$46)," ",ROUND(CR104,$S$46)," ",ROUND(CS104,$S$46)," "))</f>
        <v/>
      </c>
      <c r="CU104" s="176"/>
      <c r="CV104" s="176"/>
      <c r="CW104" s="176"/>
      <c r="CX104" s="177" t="str">
        <f aca="false">IF(CW104="","",CONCATENATE(ROUND(CU104,$S$46)," ",ROUND(CV104,$S$46)," ",ROUND(CW104,$S$46)," "))</f>
        <v/>
      </c>
      <c r="CY104" s="176"/>
      <c r="CZ104" s="176"/>
      <c r="DA104" s="176"/>
      <c r="DB104" s="177" t="str">
        <f aca="false">IF(DA104="","",CONCATENATE(ROUND(CY104,$S$46)," ",ROUND(CZ104,$S$46)," ",ROUND(DA104,$S$46)," "))</f>
        <v/>
      </c>
      <c r="DC104" s="176"/>
      <c r="DD104" s="176"/>
      <c r="DE104" s="176"/>
      <c r="DF104" s="177" t="str">
        <f aca="false">IF(DE104="","",CONCATENATE(ROUND(DC104,$S$46)," ",ROUND(DD104,$S$46)," ",ROUND(DE104,$S$46)," "))</f>
        <v/>
      </c>
      <c r="DG104" s="176"/>
      <c r="DH104" s="176"/>
      <c r="DI104" s="176"/>
      <c r="DJ104" s="177" t="str">
        <f aca="false">IF(DI104="","",CONCATENATE(ROUND(DG104,$S$46)," ",ROUND(DH104,$S$46)," ",ROUND(DI104,$S$46)," "))</f>
        <v/>
      </c>
      <c r="DK104" s="176"/>
      <c r="DL104" s="176"/>
      <c r="DM104" s="176"/>
      <c r="DN104" s="177" t="str">
        <f aca="false">IF(DM104="","",CONCATENATE(ROUND(DK104,$S$46)," ",ROUND(DL104,$S$46)," ",ROUND(DM104,$S$46)," "))</f>
        <v/>
      </c>
      <c r="DO104" s="176"/>
      <c r="DP104" s="176"/>
      <c r="DQ104" s="176"/>
      <c r="DR104" s="177" t="str">
        <f aca="false">IF(DQ104="","",CONCATENATE(ROUND(DO104,$S$46)," ",ROUND(DP104,$S$46)," ",ROUND(DQ104,$S$46)," "))</f>
        <v/>
      </c>
      <c r="DS104" s="176"/>
      <c r="DT104" s="176"/>
      <c r="DU104" s="176"/>
      <c r="DV104" s="177" t="str">
        <f aca="false">IF(DU104="","",CONCATENATE(ROUND(DS104,$S$46)," ",ROUND(DT104,$S$46)," ",ROUND(DU104,$S$46)," "))</f>
        <v/>
      </c>
      <c r="DW104" s="176"/>
      <c r="DX104" s="176"/>
      <c r="DY104" s="176"/>
      <c r="DZ104" s="177" t="str">
        <f aca="false">IF(DY104="","",CONCATENATE(ROUND(DW104,$S$46)," ",ROUND(DX104,$S$46)," ",ROUND(DY104,$S$46)," "))</f>
        <v/>
      </c>
      <c r="EA104" s="176"/>
      <c r="EB104" s="176"/>
      <c r="EC104" s="176"/>
      <c r="ED104" s="177" t="str">
        <f aca="false">IF(EC104="","",CONCATENATE(ROUND(EA104,$S$46)," ",ROUND(EB104,$S$46)," ",ROUND(EC104,$S$46)," "))</f>
        <v/>
      </c>
      <c r="EE104" s="176"/>
      <c r="EF104" s="176"/>
      <c r="EG104" s="176"/>
      <c r="EH104" s="177" t="str">
        <f aca="false">IF(EG104="","",CONCATENATE(ROUND(EE104,$S$46)," ",ROUND(EF104,$S$46)," ",ROUND(EG104,$S$46)," "))</f>
        <v/>
      </c>
      <c r="EI104" s="176"/>
      <c r="EJ104" s="176"/>
      <c r="EK104" s="176"/>
      <c r="EL104" s="177" t="str">
        <f aca="false">IF(EK104="","",CONCATENATE(ROUND(EI104,$S$46)," ",ROUND(EJ104,$S$46)," ",ROUND(EK104,$S$46)," "))</f>
        <v/>
      </c>
      <c r="EM104" s="176"/>
      <c r="EN104" s="176"/>
      <c r="EO104" s="176"/>
      <c r="EP104" s="177" t="str">
        <f aca="false">IF(EO104="","",CONCATENATE(ROUND(EM104,$S$46)," ",ROUND(EN104,$S$46)," ",ROUND(EO104,$S$46)," "))</f>
        <v/>
      </c>
      <c r="EQ104" s="29" t="str">
        <f aca="false">CONCATENATE(V104,Z104,AD104,AH104,AL104,AP104,AT104,AX104,BB104,BF104,BJ104,BN104,BR104,BV104,BZ104,CD104)</f>
        <v/>
      </c>
      <c r="ER104" s="29" t="str">
        <f aca="false">CONCATENATE(CH104,CL104,CP104,CT104,CX104,DB104,DF104,DJ104,DN104,DR104,DV104,DZ104,ED104,EH104,EL104,EP104)</f>
        <v/>
      </c>
      <c r="ES104" s="29" t="str">
        <f aca="false">CONCATENATE(EQ104,ER104)</f>
        <v/>
      </c>
    </row>
    <row r="105" customFormat="false" ht="12" hidden="false" customHeight="false" outlineLevel="0" collapsed="false">
      <c r="N105" s="29" t="n">
        <v>54</v>
      </c>
      <c r="O105" s="174"/>
      <c r="P105" s="175" t="str">
        <f aca="false">IF(O105="","",O105/$O$116)</f>
        <v/>
      </c>
      <c r="Q105" s="177" t="str">
        <f aca="false">IF(P105="","",CONCATENATE(ROUND(P105,$S$45)," "))</f>
        <v/>
      </c>
      <c r="R105" s="177"/>
      <c r="S105" s="176"/>
      <c r="T105" s="176"/>
      <c r="U105" s="176"/>
      <c r="V105" s="177" t="str">
        <f aca="false">IF(U105="","",CONCATENATE(ROUND(S105,$S$46)," ",ROUND(T105,$S$46)," ",ROUND(U105,$S$46)," "))</f>
        <v/>
      </c>
      <c r="W105" s="176"/>
      <c r="X105" s="176"/>
      <c r="Y105" s="176"/>
      <c r="Z105" s="177" t="str">
        <f aca="false">IF(Y105="","",CONCATENATE(ROUND(W105,$S$46)," ",ROUND(X105,$S$46)," ",ROUND(Y105,$S$46)," "))</f>
        <v/>
      </c>
      <c r="AA105" s="176"/>
      <c r="AB105" s="176"/>
      <c r="AC105" s="176"/>
      <c r="AD105" s="177" t="str">
        <f aca="false">IF(AC105="","",CONCATENATE(ROUND(AA105,$S$46)," ",ROUND(AB105,$S$46)," ",ROUND(AC105,$S$46)," "))</f>
        <v/>
      </c>
      <c r="AE105" s="176"/>
      <c r="AF105" s="176"/>
      <c r="AG105" s="176"/>
      <c r="AH105" s="177" t="str">
        <f aca="false">IF(AG105="","",CONCATENATE(ROUND(AE105,$S$46)," ",ROUND(AF105,$S$46)," ",ROUND(AG105,$S$46)," "))</f>
        <v/>
      </c>
      <c r="AI105" s="176"/>
      <c r="AJ105" s="176"/>
      <c r="AK105" s="176"/>
      <c r="AL105" s="177" t="str">
        <f aca="false">IF(AK105="","",CONCATENATE(ROUND(AI105,$S$46)," ",ROUND(AJ105,$S$46)," ",ROUND(AK105,$S$46)," "))</f>
        <v/>
      </c>
      <c r="AM105" s="176"/>
      <c r="AN105" s="176"/>
      <c r="AO105" s="176"/>
      <c r="AP105" s="177" t="str">
        <f aca="false">IF(AO105="","",CONCATENATE(ROUND(AM105,$S$46)," ",ROUND(AN105,$S$46)," ",ROUND(AO105,$S$46)," "))</f>
        <v/>
      </c>
      <c r="AQ105" s="176"/>
      <c r="AR105" s="176"/>
      <c r="AS105" s="176"/>
      <c r="AT105" s="177" t="str">
        <f aca="false">IF(AS105="","",CONCATENATE(ROUND(AQ105,$S$46)," ",ROUND(AR105,$S$46)," ",ROUND(AS105,$S$46)," "))</f>
        <v/>
      </c>
      <c r="AU105" s="176"/>
      <c r="AV105" s="176"/>
      <c r="AW105" s="176"/>
      <c r="AX105" s="177" t="str">
        <f aca="false">IF(AW105="","",CONCATENATE(ROUND(AU105,$S$46)," ",ROUND(AV105,$S$46)," ",ROUND(AW105,$S$46)," "))</f>
        <v/>
      </c>
      <c r="AY105" s="176"/>
      <c r="AZ105" s="176"/>
      <c r="BA105" s="176"/>
      <c r="BB105" s="177" t="str">
        <f aca="false">IF(BA105="","",CONCATENATE(ROUND(AY105,$S$46)," ",ROUND(AZ105,$S$46)," ",ROUND(BA105,$S$46)," "))</f>
        <v/>
      </c>
      <c r="BC105" s="176"/>
      <c r="BD105" s="176"/>
      <c r="BE105" s="176"/>
      <c r="BF105" s="177" t="str">
        <f aca="false">IF(BE105="","",CONCATENATE(ROUND(BC105,$S$46)," ",ROUND(BD105,$S$46)," ",ROUND(BE105,$S$46)," "))</f>
        <v/>
      </c>
      <c r="BG105" s="176"/>
      <c r="BH105" s="176"/>
      <c r="BI105" s="176"/>
      <c r="BJ105" s="177" t="str">
        <f aca="false">IF(BI105="","",CONCATENATE(ROUND(BG105,$S$46)," ",ROUND(BH105,$S$46)," ",ROUND(BI105,$S$46)," "))</f>
        <v/>
      </c>
      <c r="BK105" s="176"/>
      <c r="BL105" s="176"/>
      <c r="BM105" s="176"/>
      <c r="BN105" s="177" t="str">
        <f aca="false">IF(BM105="","",CONCATENATE(ROUND(BK105,$S$46)," ",ROUND(BL105,$S$46)," ",ROUND(BM105,$S$46)," "))</f>
        <v/>
      </c>
      <c r="BO105" s="176"/>
      <c r="BP105" s="176"/>
      <c r="BQ105" s="176"/>
      <c r="BR105" s="177" t="str">
        <f aca="false">IF(BQ105="","",CONCATENATE(ROUND(BO105,$S$46)," ",ROUND(BP105,$S$46)," ",ROUND(BQ105,$S$46)," "))</f>
        <v/>
      </c>
      <c r="BS105" s="176"/>
      <c r="BT105" s="176"/>
      <c r="BU105" s="176"/>
      <c r="BV105" s="177" t="str">
        <f aca="false">IF(BU105="","",CONCATENATE(ROUND(BS105,$S$46)," ",ROUND(BT105,$S$46)," ",ROUND(BU105,$S$46)," "))</f>
        <v/>
      </c>
      <c r="BW105" s="176"/>
      <c r="BX105" s="176"/>
      <c r="BY105" s="176"/>
      <c r="BZ105" s="177" t="str">
        <f aca="false">IF(BY105="","",CONCATENATE(ROUND(BW105,$S$46)," ",ROUND(BX105,$S$46)," ",ROUND(BY105,$S$46)," "))</f>
        <v/>
      </c>
      <c r="CA105" s="176"/>
      <c r="CB105" s="176"/>
      <c r="CC105" s="176"/>
      <c r="CD105" s="177" t="str">
        <f aca="false">IF(CC105="","",CONCATENATE(ROUND(CA105,$S$46)," ",ROUND(CB105,$S$46)," ",ROUND(CC105,$S$46)," "))</f>
        <v/>
      </c>
      <c r="CE105" s="176"/>
      <c r="CF105" s="176"/>
      <c r="CG105" s="176"/>
      <c r="CH105" s="177" t="str">
        <f aca="false">IF(CG105="","",CONCATENATE(ROUND(CE105,$S$46)," ",ROUND(CF105,$S$46)," ",ROUND(CG105,$S$46)," "))</f>
        <v/>
      </c>
      <c r="CI105" s="176"/>
      <c r="CJ105" s="176"/>
      <c r="CK105" s="176"/>
      <c r="CL105" s="177" t="str">
        <f aca="false">IF(CK105="","",CONCATENATE(ROUND(CI105,$S$46)," ",ROUND(CJ105,$S$46)," ",ROUND(CK105,$S$46)," "))</f>
        <v/>
      </c>
      <c r="CM105" s="176"/>
      <c r="CN105" s="176"/>
      <c r="CO105" s="176"/>
      <c r="CP105" s="177" t="str">
        <f aca="false">IF(CO105="","",CONCATENATE(ROUND(CM105,$S$46)," ",ROUND(CN105,$S$46)," ",ROUND(CO105,$S$46)," "))</f>
        <v/>
      </c>
      <c r="CQ105" s="176"/>
      <c r="CR105" s="176"/>
      <c r="CS105" s="176"/>
      <c r="CT105" s="177" t="str">
        <f aca="false">IF(CS105="","",CONCATENATE(ROUND(CQ105,$S$46)," ",ROUND(CR105,$S$46)," ",ROUND(CS105,$S$46)," "))</f>
        <v/>
      </c>
      <c r="CU105" s="176"/>
      <c r="CV105" s="176"/>
      <c r="CW105" s="176"/>
      <c r="CX105" s="177" t="str">
        <f aca="false">IF(CW105="","",CONCATENATE(ROUND(CU105,$S$46)," ",ROUND(CV105,$S$46)," ",ROUND(CW105,$S$46)," "))</f>
        <v/>
      </c>
      <c r="CY105" s="176"/>
      <c r="CZ105" s="176"/>
      <c r="DA105" s="176"/>
      <c r="DB105" s="177" t="str">
        <f aca="false">IF(DA105="","",CONCATENATE(ROUND(CY105,$S$46)," ",ROUND(CZ105,$S$46)," ",ROUND(DA105,$S$46)," "))</f>
        <v/>
      </c>
      <c r="DC105" s="176"/>
      <c r="DD105" s="176"/>
      <c r="DE105" s="176"/>
      <c r="DF105" s="177" t="str">
        <f aca="false">IF(DE105="","",CONCATENATE(ROUND(DC105,$S$46)," ",ROUND(DD105,$S$46)," ",ROUND(DE105,$S$46)," "))</f>
        <v/>
      </c>
      <c r="DG105" s="176"/>
      <c r="DH105" s="176"/>
      <c r="DI105" s="176"/>
      <c r="DJ105" s="177" t="str">
        <f aca="false">IF(DI105="","",CONCATENATE(ROUND(DG105,$S$46)," ",ROUND(DH105,$S$46)," ",ROUND(DI105,$S$46)," "))</f>
        <v/>
      </c>
      <c r="DK105" s="176"/>
      <c r="DL105" s="176"/>
      <c r="DM105" s="176"/>
      <c r="DN105" s="177" t="str">
        <f aca="false">IF(DM105="","",CONCATENATE(ROUND(DK105,$S$46)," ",ROUND(DL105,$S$46)," ",ROUND(DM105,$S$46)," "))</f>
        <v/>
      </c>
      <c r="DO105" s="176"/>
      <c r="DP105" s="176"/>
      <c r="DQ105" s="176"/>
      <c r="DR105" s="177" t="str">
        <f aca="false">IF(DQ105="","",CONCATENATE(ROUND(DO105,$S$46)," ",ROUND(DP105,$S$46)," ",ROUND(DQ105,$S$46)," "))</f>
        <v/>
      </c>
      <c r="DS105" s="176"/>
      <c r="DT105" s="176"/>
      <c r="DU105" s="176"/>
      <c r="DV105" s="177" t="str">
        <f aca="false">IF(DU105="","",CONCATENATE(ROUND(DS105,$S$46)," ",ROUND(DT105,$S$46)," ",ROUND(DU105,$S$46)," "))</f>
        <v/>
      </c>
      <c r="DW105" s="176"/>
      <c r="DX105" s="176"/>
      <c r="DY105" s="176"/>
      <c r="DZ105" s="177" t="str">
        <f aca="false">IF(DY105="","",CONCATENATE(ROUND(DW105,$S$46)," ",ROUND(DX105,$S$46)," ",ROUND(DY105,$S$46)," "))</f>
        <v/>
      </c>
      <c r="EA105" s="176"/>
      <c r="EB105" s="176"/>
      <c r="EC105" s="176"/>
      <c r="ED105" s="177" t="str">
        <f aca="false">IF(EC105="","",CONCATENATE(ROUND(EA105,$S$46)," ",ROUND(EB105,$S$46)," ",ROUND(EC105,$S$46)," "))</f>
        <v/>
      </c>
      <c r="EE105" s="176"/>
      <c r="EF105" s="176"/>
      <c r="EG105" s="176"/>
      <c r="EH105" s="177" t="str">
        <f aca="false">IF(EG105="","",CONCATENATE(ROUND(EE105,$S$46)," ",ROUND(EF105,$S$46)," ",ROUND(EG105,$S$46)," "))</f>
        <v/>
      </c>
      <c r="EI105" s="176"/>
      <c r="EJ105" s="176"/>
      <c r="EK105" s="176"/>
      <c r="EL105" s="177" t="str">
        <f aca="false">IF(EK105="","",CONCATENATE(ROUND(EI105,$S$46)," ",ROUND(EJ105,$S$46)," ",ROUND(EK105,$S$46)," "))</f>
        <v/>
      </c>
      <c r="EM105" s="176"/>
      <c r="EN105" s="176"/>
      <c r="EO105" s="176"/>
      <c r="EP105" s="177" t="str">
        <f aca="false">IF(EO105="","",CONCATENATE(ROUND(EM105,$S$46)," ",ROUND(EN105,$S$46)," ",ROUND(EO105,$S$46)," "))</f>
        <v/>
      </c>
      <c r="EQ105" s="29" t="str">
        <f aca="false">CONCATENATE(V105,Z105,AD105,AH105,AL105,AP105,AT105,AX105,BB105,BF105,BJ105,BN105,BR105,BV105,BZ105,CD105)</f>
        <v/>
      </c>
      <c r="ER105" s="29" t="str">
        <f aca="false">CONCATENATE(CH105,CL105,CP105,CT105,CX105,DB105,DF105,DJ105,DN105,DR105,DV105,DZ105,ED105,EH105,EL105,EP105)</f>
        <v/>
      </c>
      <c r="ES105" s="29" t="str">
        <f aca="false">CONCATENATE(EQ105,ER105)</f>
        <v/>
      </c>
    </row>
    <row r="106" customFormat="false" ht="12" hidden="false" customHeight="false" outlineLevel="0" collapsed="false">
      <c r="N106" s="29" t="n">
        <v>55</v>
      </c>
      <c r="O106" s="174"/>
      <c r="P106" s="175" t="str">
        <f aca="false">IF(O106="","",O106/$O$116)</f>
        <v/>
      </c>
      <c r="Q106" s="177" t="str">
        <f aca="false">IF(P106="","",CONCATENATE(ROUND(P106,$S$45)," "))</f>
        <v/>
      </c>
      <c r="R106" s="177"/>
      <c r="S106" s="176"/>
      <c r="T106" s="176"/>
      <c r="U106" s="176"/>
      <c r="V106" s="177" t="str">
        <f aca="false">IF(U106="","",CONCATENATE(ROUND(S106,$S$46)," ",ROUND(T106,$S$46)," ",ROUND(U106,$S$46)," "))</f>
        <v/>
      </c>
      <c r="W106" s="176"/>
      <c r="X106" s="176"/>
      <c r="Y106" s="176"/>
      <c r="Z106" s="177" t="str">
        <f aca="false">IF(Y106="","",CONCATENATE(ROUND(W106,$S$46)," ",ROUND(X106,$S$46)," ",ROUND(Y106,$S$46)," "))</f>
        <v/>
      </c>
      <c r="AA106" s="176"/>
      <c r="AB106" s="176"/>
      <c r="AC106" s="176"/>
      <c r="AD106" s="177" t="str">
        <f aca="false">IF(AC106="","",CONCATENATE(ROUND(AA106,$S$46)," ",ROUND(AB106,$S$46)," ",ROUND(AC106,$S$46)," "))</f>
        <v/>
      </c>
      <c r="AE106" s="176"/>
      <c r="AF106" s="176"/>
      <c r="AG106" s="176"/>
      <c r="AH106" s="177" t="str">
        <f aca="false">IF(AG106="","",CONCATENATE(ROUND(AE106,$S$46)," ",ROUND(AF106,$S$46)," ",ROUND(AG106,$S$46)," "))</f>
        <v/>
      </c>
      <c r="AI106" s="176"/>
      <c r="AJ106" s="176"/>
      <c r="AK106" s="176"/>
      <c r="AL106" s="177" t="str">
        <f aca="false">IF(AK106="","",CONCATENATE(ROUND(AI106,$S$46)," ",ROUND(AJ106,$S$46)," ",ROUND(AK106,$S$46)," "))</f>
        <v/>
      </c>
      <c r="AM106" s="176"/>
      <c r="AN106" s="176"/>
      <c r="AO106" s="176"/>
      <c r="AP106" s="177" t="str">
        <f aca="false">IF(AO106="","",CONCATENATE(ROUND(AM106,$S$46)," ",ROUND(AN106,$S$46)," ",ROUND(AO106,$S$46)," "))</f>
        <v/>
      </c>
      <c r="AQ106" s="176"/>
      <c r="AR106" s="176"/>
      <c r="AS106" s="176"/>
      <c r="AT106" s="177" t="str">
        <f aca="false">IF(AS106="","",CONCATENATE(ROUND(AQ106,$S$46)," ",ROUND(AR106,$S$46)," ",ROUND(AS106,$S$46)," "))</f>
        <v/>
      </c>
      <c r="AU106" s="176"/>
      <c r="AV106" s="176"/>
      <c r="AW106" s="176"/>
      <c r="AX106" s="177" t="str">
        <f aca="false">IF(AW106="","",CONCATENATE(ROUND(AU106,$S$46)," ",ROUND(AV106,$S$46)," ",ROUND(AW106,$S$46)," "))</f>
        <v/>
      </c>
      <c r="AY106" s="176"/>
      <c r="AZ106" s="176"/>
      <c r="BA106" s="176"/>
      <c r="BB106" s="177" t="str">
        <f aca="false">IF(BA106="","",CONCATENATE(ROUND(AY106,$S$46)," ",ROUND(AZ106,$S$46)," ",ROUND(BA106,$S$46)," "))</f>
        <v/>
      </c>
      <c r="BC106" s="176"/>
      <c r="BD106" s="176"/>
      <c r="BE106" s="176"/>
      <c r="BF106" s="177" t="str">
        <f aca="false">IF(BE106="","",CONCATENATE(ROUND(BC106,$S$46)," ",ROUND(BD106,$S$46)," ",ROUND(BE106,$S$46)," "))</f>
        <v/>
      </c>
      <c r="BG106" s="176"/>
      <c r="BH106" s="176"/>
      <c r="BI106" s="176"/>
      <c r="BJ106" s="177" t="str">
        <f aca="false">IF(BI106="","",CONCATENATE(ROUND(BG106,$S$46)," ",ROUND(BH106,$S$46)," ",ROUND(BI106,$S$46)," "))</f>
        <v/>
      </c>
      <c r="BK106" s="176"/>
      <c r="BL106" s="176"/>
      <c r="BM106" s="176"/>
      <c r="BN106" s="177" t="str">
        <f aca="false">IF(BM106="","",CONCATENATE(ROUND(BK106,$S$46)," ",ROUND(BL106,$S$46)," ",ROUND(BM106,$S$46)," "))</f>
        <v/>
      </c>
      <c r="BO106" s="176"/>
      <c r="BP106" s="176"/>
      <c r="BQ106" s="176"/>
      <c r="BR106" s="177" t="str">
        <f aca="false">IF(BQ106="","",CONCATENATE(ROUND(BO106,$S$46)," ",ROUND(BP106,$S$46)," ",ROUND(BQ106,$S$46)," "))</f>
        <v/>
      </c>
      <c r="BS106" s="176"/>
      <c r="BT106" s="176"/>
      <c r="BU106" s="176"/>
      <c r="BV106" s="177" t="str">
        <f aca="false">IF(BU106="","",CONCATENATE(ROUND(BS106,$S$46)," ",ROUND(BT106,$S$46)," ",ROUND(BU106,$S$46)," "))</f>
        <v/>
      </c>
      <c r="BW106" s="176"/>
      <c r="BX106" s="176"/>
      <c r="BY106" s="176"/>
      <c r="BZ106" s="177" t="str">
        <f aca="false">IF(BY106="","",CONCATENATE(ROUND(BW106,$S$46)," ",ROUND(BX106,$S$46)," ",ROUND(BY106,$S$46)," "))</f>
        <v/>
      </c>
      <c r="CA106" s="176"/>
      <c r="CB106" s="176"/>
      <c r="CC106" s="176"/>
      <c r="CD106" s="177" t="str">
        <f aca="false">IF(CC106="","",CONCATENATE(ROUND(CA106,$S$46)," ",ROUND(CB106,$S$46)," ",ROUND(CC106,$S$46)," "))</f>
        <v/>
      </c>
      <c r="CE106" s="176"/>
      <c r="CF106" s="176"/>
      <c r="CG106" s="176"/>
      <c r="CH106" s="177" t="str">
        <f aca="false">IF(CG106="","",CONCATENATE(ROUND(CE106,$S$46)," ",ROUND(CF106,$S$46)," ",ROUND(CG106,$S$46)," "))</f>
        <v/>
      </c>
      <c r="CI106" s="176"/>
      <c r="CJ106" s="176"/>
      <c r="CK106" s="176"/>
      <c r="CL106" s="177" t="str">
        <f aca="false">IF(CK106="","",CONCATENATE(ROUND(CI106,$S$46)," ",ROUND(CJ106,$S$46)," ",ROUND(CK106,$S$46)," "))</f>
        <v/>
      </c>
      <c r="CM106" s="176"/>
      <c r="CN106" s="176"/>
      <c r="CO106" s="176"/>
      <c r="CP106" s="177" t="str">
        <f aca="false">IF(CO106="","",CONCATENATE(ROUND(CM106,$S$46)," ",ROUND(CN106,$S$46)," ",ROUND(CO106,$S$46)," "))</f>
        <v/>
      </c>
      <c r="CQ106" s="176"/>
      <c r="CR106" s="176"/>
      <c r="CS106" s="176"/>
      <c r="CT106" s="177" t="str">
        <f aca="false">IF(CS106="","",CONCATENATE(ROUND(CQ106,$S$46)," ",ROUND(CR106,$S$46)," ",ROUND(CS106,$S$46)," "))</f>
        <v/>
      </c>
      <c r="CU106" s="176"/>
      <c r="CV106" s="176"/>
      <c r="CW106" s="176"/>
      <c r="CX106" s="177" t="str">
        <f aca="false">IF(CW106="","",CONCATENATE(ROUND(CU106,$S$46)," ",ROUND(CV106,$S$46)," ",ROUND(CW106,$S$46)," "))</f>
        <v/>
      </c>
      <c r="CY106" s="176"/>
      <c r="CZ106" s="176"/>
      <c r="DA106" s="176"/>
      <c r="DB106" s="177" t="str">
        <f aca="false">IF(DA106="","",CONCATENATE(ROUND(CY106,$S$46)," ",ROUND(CZ106,$S$46)," ",ROUND(DA106,$S$46)," "))</f>
        <v/>
      </c>
      <c r="DC106" s="176"/>
      <c r="DD106" s="176"/>
      <c r="DE106" s="176"/>
      <c r="DF106" s="177" t="str">
        <f aca="false">IF(DE106="","",CONCATENATE(ROUND(DC106,$S$46)," ",ROUND(DD106,$S$46)," ",ROUND(DE106,$S$46)," "))</f>
        <v/>
      </c>
      <c r="DG106" s="176"/>
      <c r="DH106" s="176"/>
      <c r="DI106" s="176"/>
      <c r="DJ106" s="177" t="str">
        <f aca="false">IF(DI106="","",CONCATENATE(ROUND(DG106,$S$46)," ",ROUND(DH106,$S$46)," ",ROUND(DI106,$S$46)," "))</f>
        <v/>
      </c>
      <c r="DK106" s="176"/>
      <c r="DL106" s="176"/>
      <c r="DM106" s="176"/>
      <c r="DN106" s="177" t="str">
        <f aca="false">IF(DM106="","",CONCATENATE(ROUND(DK106,$S$46)," ",ROUND(DL106,$S$46)," ",ROUND(DM106,$S$46)," "))</f>
        <v/>
      </c>
      <c r="DO106" s="176"/>
      <c r="DP106" s="176"/>
      <c r="DQ106" s="176"/>
      <c r="DR106" s="177" t="str">
        <f aca="false">IF(DQ106="","",CONCATENATE(ROUND(DO106,$S$46)," ",ROUND(DP106,$S$46)," ",ROUND(DQ106,$S$46)," "))</f>
        <v/>
      </c>
      <c r="DS106" s="176"/>
      <c r="DT106" s="176"/>
      <c r="DU106" s="176"/>
      <c r="DV106" s="177" t="str">
        <f aca="false">IF(DU106="","",CONCATENATE(ROUND(DS106,$S$46)," ",ROUND(DT106,$S$46)," ",ROUND(DU106,$S$46)," "))</f>
        <v/>
      </c>
      <c r="DW106" s="176"/>
      <c r="DX106" s="176"/>
      <c r="DY106" s="176"/>
      <c r="DZ106" s="177" t="str">
        <f aca="false">IF(DY106="","",CONCATENATE(ROUND(DW106,$S$46)," ",ROUND(DX106,$S$46)," ",ROUND(DY106,$S$46)," "))</f>
        <v/>
      </c>
      <c r="EA106" s="176"/>
      <c r="EB106" s="176"/>
      <c r="EC106" s="176"/>
      <c r="ED106" s="177" t="str">
        <f aca="false">IF(EC106="","",CONCATENATE(ROUND(EA106,$S$46)," ",ROUND(EB106,$S$46)," ",ROUND(EC106,$S$46)," "))</f>
        <v/>
      </c>
      <c r="EE106" s="176"/>
      <c r="EF106" s="176"/>
      <c r="EG106" s="176"/>
      <c r="EH106" s="177" t="str">
        <f aca="false">IF(EG106="","",CONCATENATE(ROUND(EE106,$S$46)," ",ROUND(EF106,$S$46)," ",ROUND(EG106,$S$46)," "))</f>
        <v/>
      </c>
      <c r="EI106" s="176"/>
      <c r="EJ106" s="176"/>
      <c r="EK106" s="176"/>
      <c r="EL106" s="177" t="str">
        <f aca="false">IF(EK106="","",CONCATENATE(ROUND(EI106,$S$46)," ",ROUND(EJ106,$S$46)," ",ROUND(EK106,$S$46)," "))</f>
        <v/>
      </c>
      <c r="EM106" s="176"/>
      <c r="EN106" s="176"/>
      <c r="EO106" s="176"/>
      <c r="EP106" s="177" t="str">
        <f aca="false">IF(EO106="","",CONCATENATE(ROUND(EM106,$S$46)," ",ROUND(EN106,$S$46)," ",ROUND(EO106,$S$46)," "))</f>
        <v/>
      </c>
      <c r="EQ106" s="29" t="str">
        <f aca="false">CONCATENATE(V106,Z106,AD106,AH106,AL106,AP106,AT106,AX106,BB106,BF106,BJ106,BN106,BR106,BV106,BZ106,CD106)</f>
        <v/>
      </c>
      <c r="ER106" s="29" t="str">
        <f aca="false">CONCATENATE(CH106,CL106,CP106,CT106,CX106,DB106,DF106,DJ106,DN106,DR106,DV106,DZ106,ED106,EH106,EL106,EP106)</f>
        <v/>
      </c>
      <c r="ES106" s="29" t="str">
        <f aca="false">CONCATENATE(EQ106,ER106)</f>
        <v/>
      </c>
    </row>
    <row r="107" customFormat="false" ht="12" hidden="false" customHeight="false" outlineLevel="0" collapsed="false">
      <c r="N107" s="29" t="n">
        <v>56</v>
      </c>
      <c r="O107" s="174"/>
      <c r="P107" s="175" t="str">
        <f aca="false">IF(O107="","",O107/$O$116)</f>
        <v/>
      </c>
      <c r="Q107" s="177" t="str">
        <f aca="false">IF(P107="","",CONCATENATE(ROUND(P107,$S$45)," "))</f>
        <v/>
      </c>
      <c r="R107" s="177"/>
      <c r="S107" s="176"/>
      <c r="T107" s="176"/>
      <c r="U107" s="176"/>
      <c r="V107" s="177" t="str">
        <f aca="false">IF(U107="","",CONCATENATE(ROUND(S107,$S$46)," ",ROUND(T107,$S$46)," ",ROUND(U107,$S$46)," "))</f>
        <v/>
      </c>
      <c r="W107" s="176"/>
      <c r="X107" s="176"/>
      <c r="Y107" s="176"/>
      <c r="Z107" s="177" t="str">
        <f aca="false">IF(Y107="","",CONCATENATE(ROUND(W107,$S$46)," ",ROUND(X107,$S$46)," ",ROUND(Y107,$S$46)," "))</f>
        <v/>
      </c>
      <c r="AA107" s="176"/>
      <c r="AB107" s="176"/>
      <c r="AC107" s="176"/>
      <c r="AD107" s="177" t="str">
        <f aca="false">IF(AC107="","",CONCATENATE(ROUND(AA107,$S$46)," ",ROUND(AB107,$S$46)," ",ROUND(AC107,$S$46)," "))</f>
        <v/>
      </c>
      <c r="AE107" s="176"/>
      <c r="AF107" s="176"/>
      <c r="AG107" s="176"/>
      <c r="AH107" s="177" t="str">
        <f aca="false">IF(AG107="","",CONCATENATE(ROUND(AE107,$S$46)," ",ROUND(AF107,$S$46)," ",ROUND(AG107,$S$46)," "))</f>
        <v/>
      </c>
      <c r="AI107" s="176"/>
      <c r="AJ107" s="176"/>
      <c r="AK107" s="176"/>
      <c r="AL107" s="177" t="str">
        <f aca="false">IF(AK107="","",CONCATENATE(ROUND(AI107,$S$46)," ",ROUND(AJ107,$S$46)," ",ROUND(AK107,$S$46)," "))</f>
        <v/>
      </c>
      <c r="AM107" s="176"/>
      <c r="AN107" s="176"/>
      <c r="AO107" s="176"/>
      <c r="AP107" s="177" t="str">
        <f aca="false">IF(AO107="","",CONCATENATE(ROUND(AM107,$S$46)," ",ROUND(AN107,$S$46)," ",ROUND(AO107,$S$46)," "))</f>
        <v/>
      </c>
      <c r="AQ107" s="176"/>
      <c r="AR107" s="176"/>
      <c r="AS107" s="176"/>
      <c r="AT107" s="177" t="str">
        <f aca="false">IF(AS107="","",CONCATENATE(ROUND(AQ107,$S$46)," ",ROUND(AR107,$S$46)," ",ROUND(AS107,$S$46)," "))</f>
        <v/>
      </c>
      <c r="AU107" s="176"/>
      <c r="AV107" s="176"/>
      <c r="AW107" s="176"/>
      <c r="AX107" s="177" t="str">
        <f aca="false">IF(AW107="","",CONCATENATE(ROUND(AU107,$S$46)," ",ROUND(AV107,$S$46)," ",ROUND(AW107,$S$46)," "))</f>
        <v/>
      </c>
      <c r="AY107" s="176"/>
      <c r="AZ107" s="176"/>
      <c r="BA107" s="176"/>
      <c r="BB107" s="177" t="str">
        <f aca="false">IF(BA107="","",CONCATENATE(ROUND(AY107,$S$46)," ",ROUND(AZ107,$S$46)," ",ROUND(BA107,$S$46)," "))</f>
        <v/>
      </c>
      <c r="BC107" s="176"/>
      <c r="BD107" s="176"/>
      <c r="BE107" s="176"/>
      <c r="BF107" s="177" t="str">
        <f aca="false">IF(BE107="","",CONCATENATE(ROUND(BC107,$S$46)," ",ROUND(BD107,$S$46)," ",ROUND(BE107,$S$46)," "))</f>
        <v/>
      </c>
      <c r="BG107" s="176"/>
      <c r="BH107" s="176"/>
      <c r="BI107" s="176"/>
      <c r="BJ107" s="177" t="str">
        <f aca="false">IF(BI107="","",CONCATENATE(ROUND(BG107,$S$46)," ",ROUND(BH107,$S$46)," ",ROUND(BI107,$S$46)," "))</f>
        <v/>
      </c>
      <c r="BK107" s="176"/>
      <c r="BL107" s="176"/>
      <c r="BM107" s="176"/>
      <c r="BN107" s="177" t="str">
        <f aca="false">IF(BM107="","",CONCATENATE(ROUND(BK107,$S$46)," ",ROUND(BL107,$S$46)," ",ROUND(BM107,$S$46)," "))</f>
        <v/>
      </c>
      <c r="BO107" s="176"/>
      <c r="BP107" s="176"/>
      <c r="BQ107" s="176"/>
      <c r="BR107" s="177" t="str">
        <f aca="false">IF(BQ107="","",CONCATENATE(ROUND(BO107,$S$46)," ",ROUND(BP107,$S$46)," ",ROUND(BQ107,$S$46)," "))</f>
        <v/>
      </c>
      <c r="BS107" s="176"/>
      <c r="BT107" s="176"/>
      <c r="BU107" s="176"/>
      <c r="BV107" s="177" t="str">
        <f aca="false">IF(BU107="","",CONCATENATE(ROUND(BS107,$S$46)," ",ROUND(BT107,$S$46)," ",ROUND(BU107,$S$46)," "))</f>
        <v/>
      </c>
      <c r="BW107" s="176"/>
      <c r="BX107" s="176"/>
      <c r="BY107" s="176"/>
      <c r="BZ107" s="177" t="str">
        <f aca="false">IF(BY107="","",CONCATENATE(ROUND(BW107,$S$46)," ",ROUND(BX107,$S$46)," ",ROUND(BY107,$S$46)," "))</f>
        <v/>
      </c>
      <c r="CA107" s="176"/>
      <c r="CB107" s="176"/>
      <c r="CC107" s="176"/>
      <c r="CD107" s="177" t="str">
        <f aca="false">IF(CC107="","",CONCATENATE(ROUND(CA107,$S$46)," ",ROUND(CB107,$S$46)," ",ROUND(CC107,$S$46)," "))</f>
        <v/>
      </c>
      <c r="CE107" s="176"/>
      <c r="CF107" s="176"/>
      <c r="CG107" s="176"/>
      <c r="CH107" s="177" t="str">
        <f aca="false">IF(CG107="","",CONCATENATE(ROUND(CE107,$S$46)," ",ROUND(CF107,$S$46)," ",ROUND(CG107,$S$46)," "))</f>
        <v/>
      </c>
      <c r="CI107" s="176"/>
      <c r="CJ107" s="176"/>
      <c r="CK107" s="176"/>
      <c r="CL107" s="177" t="str">
        <f aca="false">IF(CK107="","",CONCATENATE(ROUND(CI107,$S$46)," ",ROUND(CJ107,$S$46)," ",ROUND(CK107,$S$46)," "))</f>
        <v/>
      </c>
      <c r="CM107" s="176"/>
      <c r="CN107" s="176"/>
      <c r="CO107" s="176"/>
      <c r="CP107" s="177" t="str">
        <f aca="false">IF(CO107="","",CONCATENATE(ROUND(CM107,$S$46)," ",ROUND(CN107,$S$46)," ",ROUND(CO107,$S$46)," "))</f>
        <v/>
      </c>
      <c r="CQ107" s="176"/>
      <c r="CR107" s="176"/>
      <c r="CS107" s="176"/>
      <c r="CT107" s="177" t="str">
        <f aca="false">IF(CS107="","",CONCATENATE(ROUND(CQ107,$S$46)," ",ROUND(CR107,$S$46)," ",ROUND(CS107,$S$46)," "))</f>
        <v/>
      </c>
      <c r="CU107" s="176"/>
      <c r="CV107" s="176"/>
      <c r="CW107" s="176"/>
      <c r="CX107" s="177" t="str">
        <f aca="false">IF(CW107="","",CONCATENATE(ROUND(CU107,$S$46)," ",ROUND(CV107,$S$46)," ",ROUND(CW107,$S$46)," "))</f>
        <v/>
      </c>
      <c r="CY107" s="176"/>
      <c r="CZ107" s="176"/>
      <c r="DA107" s="176"/>
      <c r="DB107" s="177" t="str">
        <f aca="false">IF(DA107="","",CONCATENATE(ROUND(CY107,$S$46)," ",ROUND(CZ107,$S$46)," ",ROUND(DA107,$S$46)," "))</f>
        <v/>
      </c>
      <c r="DC107" s="176"/>
      <c r="DD107" s="176"/>
      <c r="DE107" s="176"/>
      <c r="DF107" s="177" t="str">
        <f aca="false">IF(DE107="","",CONCATENATE(ROUND(DC107,$S$46)," ",ROUND(DD107,$S$46)," ",ROUND(DE107,$S$46)," "))</f>
        <v/>
      </c>
      <c r="DG107" s="176"/>
      <c r="DH107" s="176"/>
      <c r="DI107" s="176"/>
      <c r="DJ107" s="177" t="str">
        <f aca="false">IF(DI107="","",CONCATENATE(ROUND(DG107,$S$46)," ",ROUND(DH107,$S$46)," ",ROUND(DI107,$S$46)," "))</f>
        <v/>
      </c>
      <c r="DK107" s="176"/>
      <c r="DL107" s="176"/>
      <c r="DM107" s="176"/>
      <c r="DN107" s="177" t="str">
        <f aca="false">IF(DM107="","",CONCATENATE(ROUND(DK107,$S$46)," ",ROUND(DL107,$S$46)," ",ROUND(DM107,$S$46)," "))</f>
        <v/>
      </c>
      <c r="DO107" s="176"/>
      <c r="DP107" s="176"/>
      <c r="DQ107" s="176"/>
      <c r="DR107" s="177" t="str">
        <f aca="false">IF(DQ107="","",CONCATENATE(ROUND(DO107,$S$46)," ",ROUND(DP107,$S$46)," ",ROUND(DQ107,$S$46)," "))</f>
        <v/>
      </c>
      <c r="DS107" s="176"/>
      <c r="DT107" s="176"/>
      <c r="DU107" s="176"/>
      <c r="DV107" s="177" t="str">
        <f aca="false">IF(DU107="","",CONCATENATE(ROUND(DS107,$S$46)," ",ROUND(DT107,$S$46)," ",ROUND(DU107,$S$46)," "))</f>
        <v/>
      </c>
      <c r="DW107" s="176"/>
      <c r="DX107" s="176"/>
      <c r="DY107" s="176"/>
      <c r="DZ107" s="177" t="str">
        <f aca="false">IF(DY107="","",CONCATENATE(ROUND(DW107,$S$46)," ",ROUND(DX107,$S$46)," ",ROUND(DY107,$S$46)," "))</f>
        <v/>
      </c>
      <c r="EA107" s="176"/>
      <c r="EB107" s="176"/>
      <c r="EC107" s="176"/>
      <c r="ED107" s="177" t="str">
        <f aca="false">IF(EC107="","",CONCATENATE(ROUND(EA107,$S$46)," ",ROUND(EB107,$S$46)," ",ROUND(EC107,$S$46)," "))</f>
        <v/>
      </c>
      <c r="EE107" s="176"/>
      <c r="EF107" s="176"/>
      <c r="EG107" s="176"/>
      <c r="EH107" s="177" t="str">
        <f aca="false">IF(EG107="","",CONCATENATE(ROUND(EE107,$S$46)," ",ROUND(EF107,$S$46)," ",ROUND(EG107,$S$46)," "))</f>
        <v/>
      </c>
      <c r="EI107" s="176"/>
      <c r="EJ107" s="176"/>
      <c r="EK107" s="176"/>
      <c r="EL107" s="177" t="str">
        <f aca="false">IF(EK107="","",CONCATENATE(ROUND(EI107,$S$46)," ",ROUND(EJ107,$S$46)," ",ROUND(EK107,$S$46)," "))</f>
        <v/>
      </c>
      <c r="EM107" s="176"/>
      <c r="EN107" s="176"/>
      <c r="EO107" s="176"/>
      <c r="EP107" s="177" t="str">
        <f aca="false">IF(EO107="","",CONCATENATE(ROUND(EM107,$S$46)," ",ROUND(EN107,$S$46)," ",ROUND(EO107,$S$46)," "))</f>
        <v/>
      </c>
      <c r="EQ107" s="29" t="str">
        <f aca="false">CONCATENATE(V107,Z107,AD107,AH107,AL107,AP107,AT107,AX107,BB107,BF107,BJ107,BN107,BR107,BV107,BZ107,CD107)</f>
        <v/>
      </c>
      <c r="ER107" s="29" t="str">
        <f aca="false">CONCATENATE(CH107,CL107,CP107,CT107,CX107,DB107,DF107,DJ107,DN107,DR107,DV107,DZ107,ED107,EH107,EL107,EP107)</f>
        <v/>
      </c>
      <c r="ES107" s="29" t="str">
        <f aca="false">CONCATENATE(EQ107,ER107)</f>
        <v/>
      </c>
    </row>
    <row r="108" customFormat="false" ht="12" hidden="false" customHeight="false" outlineLevel="0" collapsed="false">
      <c r="N108" s="29" t="n">
        <v>57</v>
      </c>
      <c r="O108" s="174"/>
      <c r="P108" s="175" t="str">
        <f aca="false">IF(O108="","",O108/$O$116)</f>
        <v/>
      </c>
      <c r="Q108" s="177" t="str">
        <f aca="false">IF(P108="","",CONCATENATE(ROUND(P108,$S$45)," "))</f>
        <v/>
      </c>
      <c r="R108" s="177"/>
      <c r="S108" s="176"/>
      <c r="T108" s="176"/>
      <c r="U108" s="176"/>
      <c r="V108" s="177" t="str">
        <f aca="false">IF(U108="","",CONCATENATE(ROUND(S108,$S$46)," ",ROUND(T108,$S$46)," ",ROUND(U108,$S$46)," "))</f>
        <v/>
      </c>
      <c r="W108" s="176"/>
      <c r="X108" s="176"/>
      <c r="Y108" s="176"/>
      <c r="Z108" s="177" t="str">
        <f aca="false">IF(Y108="","",CONCATENATE(ROUND(W108,$S$46)," ",ROUND(X108,$S$46)," ",ROUND(Y108,$S$46)," "))</f>
        <v/>
      </c>
      <c r="AA108" s="176"/>
      <c r="AB108" s="176"/>
      <c r="AC108" s="176"/>
      <c r="AD108" s="177" t="str">
        <f aca="false">IF(AC108="","",CONCATENATE(ROUND(AA108,$S$46)," ",ROUND(AB108,$S$46)," ",ROUND(AC108,$S$46)," "))</f>
        <v/>
      </c>
      <c r="AE108" s="176"/>
      <c r="AF108" s="176"/>
      <c r="AG108" s="176"/>
      <c r="AH108" s="177" t="str">
        <f aca="false">IF(AG108="","",CONCATENATE(ROUND(AE108,$S$46)," ",ROUND(AF108,$S$46)," ",ROUND(AG108,$S$46)," "))</f>
        <v/>
      </c>
      <c r="AI108" s="176"/>
      <c r="AJ108" s="176"/>
      <c r="AK108" s="176"/>
      <c r="AL108" s="177" t="str">
        <f aca="false">IF(AK108="","",CONCATENATE(ROUND(AI108,$S$46)," ",ROUND(AJ108,$S$46)," ",ROUND(AK108,$S$46)," "))</f>
        <v/>
      </c>
      <c r="AM108" s="176"/>
      <c r="AN108" s="176"/>
      <c r="AO108" s="176"/>
      <c r="AP108" s="177" t="str">
        <f aca="false">IF(AO108="","",CONCATENATE(ROUND(AM108,$S$46)," ",ROUND(AN108,$S$46)," ",ROUND(AO108,$S$46)," "))</f>
        <v/>
      </c>
      <c r="AQ108" s="176"/>
      <c r="AR108" s="176"/>
      <c r="AS108" s="176"/>
      <c r="AT108" s="177" t="str">
        <f aca="false">IF(AS108="","",CONCATENATE(ROUND(AQ108,$S$46)," ",ROUND(AR108,$S$46)," ",ROUND(AS108,$S$46)," "))</f>
        <v/>
      </c>
      <c r="AU108" s="176"/>
      <c r="AV108" s="176"/>
      <c r="AW108" s="176"/>
      <c r="AX108" s="177" t="str">
        <f aca="false">IF(AW108="","",CONCATENATE(ROUND(AU108,$S$46)," ",ROUND(AV108,$S$46)," ",ROUND(AW108,$S$46)," "))</f>
        <v/>
      </c>
      <c r="AY108" s="176"/>
      <c r="AZ108" s="176"/>
      <c r="BA108" s="176"/>
      <c r="BB108" s="177" t="str">
        <f aca="false">IF(BA108="","",CONCATENATE(ROUND(AY108,$S$46)," ",ROUND(AZ108,$S$46)," ",ROUND(BA108,$S$46)," "))</f>
        <v/>
      </c>
      <c r="BC108" s="176"/>
      <c r="BD108" s="176"/>
      <c r="BE108" s="176"/>
      <c r="BF108" s="177" t="str">
        <f aca="false">IF(BE108="","",CONCATENATE(ROUND(BC108,$S$46)," ",ROUND(BD108,$S$46)," ",ROUND(BE108,$S$46)," "))</f>
        <v/>
      </c>
      <c r="BG108" s="176"/>
      <c r="BH108" s="176"/>
      <c r="BI108" s="176"/>
      <c r="BJ108" s="177" t="str">
        <f aca="false">IF(BI108="","",CONCATENATE(ROUND(BG108,$S$46)," ",ROUND(BH108,$S$46)," ",ROUND(BI108,$S$46)," "))</f>
        <v/>
      </c>
      <c r="BK108" s="176"/>
      <c r="BL108" s="176"/>
      <c r="BM108" s="176"/>
      <c r="BN108" s="177" t="str">
        <f aca="false">IF(BM108="","",CONCATENATE(ROUND(BK108,$S$46)," ",ROUND(BL108,$S$46)," ",ROUND(BM108,$S$46)," "))</f>
        <v/>
      </c>
      <c r="BO108" s="176"/>
      <c r="BP108" s="176"/>
      <c r="BQ108" s="176"/>
      <c r="BR108" s="177" t="str">
        <f aca="false">IF(BQ108="","",CONCATENATE(ROUND(BO108,$S$46)," ",ROUND(BP108,$S$46)," ",ROUND(BQ108,$S$46)," "))</f>
        <v/>
      </c>
      <c r="BS108" s="176"/>
      <c r="BT108" s="176"/>
      <c r="BU108" s="176"/>
      <c r="BV108" s="177" t="str">
        <f aca="false">IF(BU108="","",CONCATENATE(ROUND(BS108,$S$46)," ",ROUND(BT108,$S$46)," ",ROUND(BU108,$S$46)," "))</f>
        <v/>
      </c>
      <c r="BW108" s="176"/>
      <c r="BX108" s="176"/>
      <c r="BY108" s="176"/>
      <c r="BZ108" s="177" t="str">
        <f aca="false">IF(BY108="","",CONCATENATE(ROUND(BW108,$S$46)," ",ROUND(BX108,$S$46)," ",ROUND(BY108,$S$46)," "))</f>
        <v/>
      </c>
      <c r="CA108" s="176"/>
      <c r="CB108" s="176"/>
      <c r="CC108" s="176"/>
      <c r="CD108" s="177" t="str">
        <f aca="false">IF(CC108="","",CONCATENATE(ROUND(CA108,$S$46)," ",ROUND(CB108,$S$46)," ",ROUND(CC108,$S$46)," "))</f>
        <v/>
      </c>
      <c r="CE108" s="176"/>
      <c r="CF108" s="176"/>
      <c r="CG108" s="176"/>
      <c r="CH108" s="177" t="str">
        <f aca="false">IF(CG108="","",CONCATENATE(ROUND(CE108,$S$46)," ",ROUND(CF108,$S$46)," ",ROUND(CG108,$S$46)," "))</f>
        <v/>
      </c>
      <c r="CI108" s="176"/>
      <c r="CJ108" s="176"/>
      <c r="CK108" s="176"/>
      <c r="CL108" s="177" t="str">
        <f aca="false">IF(CK108="","",CONCATENATE(ROUND(CI108,$S$46)," ",ROUND(CJ108,$S$46)," ",ROUND(CK108,$S$46)," "))</f>
        <v/>
      </c>
      <c r="CM108" s="176"/>
      <c r="CN108" s="176"/>
      <c r="CO108" s="176"/>
      <c r="CP108" s="177" t="str">
        <f aca="false">IF(CO108="","",CONCATENATE(ROUND(CM108,$S$46)," ",ROUND(CN108,$S$46)," ",ROUND(CO108,$S$46)," "))</f>
        <v/>
      </c>
      <c r="CQ108" s="176"/>
      <c r="CR108" s="176"/>
      <c r="CS108" s="176"/>
      <c r="CT108" s="177" t="str">
        <f aca="false">IF(CS108="","",CONCATENATE(ROUND(CQ108,$S$46)," ",ROUND(CR108,$S$46)," ",ROUND(CS108,$S$46)," "))</f>
        <v/>
      </c>
      <c r="CU108" s="176"/>
      <c r="CV108" s="176"/>
      <c r="CW108" s="176"/>
      <c r="CX108" s="177" t="str">
        <f aca="false">IF(CW108="","",CONCATENATE(ROUND(CU108,$S$46)," ",ROUND(CV108,$S$46)," ",ROUND(CW108,$S$46)," "))</f>
        <v/>
      </c>
      <c r="CY108" s="176"/>
      <c r="CZ108" s="176"/>
      <c r="DA108" s="176"/>
      <c r="DB108" s="177" t="str">
        <f aca="false">IF(DA108="","",CONCATENATE(ROUND(CY108,$S$46)," ",ROUND(CZ108,$S$46)," ",ROUND(DA108,$S$46)," "))</f>
        <v/>
      </c>
      <c r="DC108" s="176"/>
      <c r="DD108" s="176"/>
      <c r="DE108" s="176"/>
      <c r="DF108" s="177" t="str">
        <f aca="false">IF(DE108="","",CONCATENATE(ROUND(DC108,$S$46)," ",ROUND(DD108,$S$46)," ",ROUND(DE108,$S$46)," "))</f>
        <v/>
      </c>
      <c r="DG108" s="176"/>
      <c r="DH108" s="176"/>
      <c r="DI108" s="176"/>
      <c r="DJ108" s="177" t="str">
        <f aca="false">IF(DI108="","",CONCATENATE(ROUND(DG108,$S$46)," ",ROUND(DH108,$S$46)," ",ROUND(DI108,$S$46)," "))</f>
        <v/>
      </c>
      <c r="DK108" s="176"/>
      <c r="DL108" s="176"/>
      <c r="DM108" s="176"/>
      <c r="DN108" s="177" t="str">
        <f aca="false">IF(DM108="","",CONCATENATE(ROUND(DK108,$S$46)," ",ROUND(DL108,$S$46)," ",ROUND(DM108,$S$46)," "))</f>
        <v/>
      </c>
      <c r="DO108" s="176"/>
      <c r="DP108" s="176"/>
      <c r="DQ108" s="176"/>
      <c r="DR108" s="177" t="str">
        <f aca="false">IF(DQ108="","",CONCATENATE(ROUND(DO108,$S$46)," ",ROUND(DP108,$S$46)," ",ROUND(DQ108,$S$46)," "))</f>
        <v/>
      </c>
      <c r="DS108" s="176"/>
      <c r="DT108" s="176"/>
      <c r="DU108" s="176"/>
      <c r="DV108" s="177" t="str">
        <f aca="false">IF(DU108="","",CONCATENATE(ROUND(DS108,$S$46)," ",ROUND(DT108,$S$46)," ",ROUND(DU108,$S$46)," "))</f>
        <v/>
      </c>
      <c r="DW108" s="176"/>
      <c r="DX108" s="176"/>
      <c r="DY108" s="176"/>
      <c r="DZ108" s="177" t="str">
        <f aca="false">IF(DY108="","",CONCATENATE(ROUND(DW108,$S$46)," ",ROUND(DX108,$S$46)," ",ROUND(DY108,$S$46)," "))</f>
        <v/>
      </c>
      <c r="EA108" s="176"/>
      <c r="EB108" s="176"/>
      <c r="EC108" s="176"/>
      <c r="ED108" s="177" t="str">
        <f aca="false">IF(EC108="","",CONCATENATE(ROUND(EA108,$S$46)," ",ROUND(EB108,$S$46)," ",ROUND(EC108,$S$46)," "))</f>
        <v/>
      </c>
      <c r="EE108" s="176"/>
      <c r="EF108" s="176"/>
      <c r="EG108" s="176"/>
      <c r="EH108" s="177" t="str">
        <f aca="false">IF(EG108="","",CONCATENATE(ROUND(EE108,$S$46)," ",ROUND(EF108,$S$46)," ",ROUND(EG108,$S$46)," "))</f>
        <v/>
      </c>
      <c r="EI108" s="176"/>
      <c r="EJ108" s="176"/>
      <c r="EK108" s="176"/>
      <c r="EL108" s="177" t="str">
        <f aca="false">IF(EK108="","",CONCATENATE(ROUND(EI108,$S$46)," ",ROUND(EJ108,$S$46)," ",ROUND(EK108,$S$46)," "))</f>
        <v/>
      </c>
      <c r="EM108" s="176"/>
      <c r="EN108" s="176"/>
      <c r="EO108" s="176"/>
      <c r="EP108" s="177" t="str">
        <f aca="false">IF(EO108="","",CONCATENATE(ROUND(EM108,$S$46)," ",ROUND(EN108,$S$46)," ",ROUND(EO108,$S$46)," "))</f>
        <v/>
      </c>
      <c r="EQ108" s="29" t="str">
        <f aca="false">CONCATENATE(V108,Z108,AD108,AH108,AL108,AP108,AT108,AX108,BB108,BF108,BJ108,BN108,BR108,BV108,BZ108,CD108)</f>
        <v/>
      </c>
      <c r="ER108" s="29" t="str">
        <f aca="false">CONCATENATE(CH108,CL108,CP108,CT108,CX108,DB108,DF108,DJ108,DN108,DR108,DV108,DZ108,ED108,EH108,EL108,EP108)</f>
        <v/>
      </c>
      <c r="ES108" s="29" t="str">
        <f aca="false">CONCATENATE(EQ108,ER108)</f>
        <v/>
      </c>
    </row>
    <row r="109" customFormat="false" ht="12" hidden="false" customHeight="false" outlineLevel="0" collapsed="false">
      <c r="N109" s="29" t="n">
        <v>58</v>
      </c>
      <c r="O109" s="174"/>
      <c r="P109" s="175" t="str">
        <f aca="false">IF(O109="","",O109/$O$116)</f>
        <v/>
      </c>
      <c r="Q109" s="177" t="str">
        <f aca="false">IF(P109="","",CONCATENATE(ROUND(P109,$S$45)," "))</f>
        <v/>
      </c>
      <c r="R109" s="177"/>
      <c r="S109" s="176"/>
      <c r="T109" s="176"/>
      <c r="U109" s="176"/>
      <c r="V109" s="177" t="str">
        <f aca="false">IF(U109="","",CONCATENATE(ROUND(S109,$S$46)," ",ROUND(T109,$S$46)," ",ROUND(U109,$S$46)," "))</f>
        <v/>
      </c>
      <c r="W109" s="176"/>
      <c r="X109" s="176"/>
      <c r="Y109" s="176"/>
      <c r="Z109" s="177" t="str">
        <f aca="false">IF(Y109="","",CONCATENATE(ROUND(W109,$S$46)," ",ROUND(X109,$S$46)," ",ROUND(Y109,$S$46)," "))</f>
        <v/>
      </c>
      <c r="AA109" s="176"/>
      <c r="AB109" s="176"/>
      <c r="AC109" s="176"/>
      <c r="AD109" s="177" t="str">
        <f aca="false">IF(AC109="","",CONCATENATE(ROUND(AA109,$S$46)," ",ROUND(AB109,$S$46)," ",ROUND(AC109,$S$46)," "))</f>
        <v/>
      </c>
      <c r="AE109" s="176"/>
      <c r="AF109" s="176"/>
      <c r="AG109" s="176"/>
      <c r="AH109" s="177" t="str">
        <f aca="false">IF(AG109="","",CONCATENATE(ROUND(AE109,$S$46)," ",ROUND(AF109,$S$46)," ",ROUND(AG109,$S$46)," "))</f>
        <v/>
      </c>
      <c r="AI109" s="176"/>
      <c r="AJ109" s="176"/>
      <c r="AK109" s="176"/>
      <c r="AL109" s="177" t="str">
        <f aca="false">IF(AK109="","",CONCATENATE(ROUND(AI109,$S$46)," ",ROUND(AJ109,$S$46)," ",ROUND(AK109,$S$46)," "))</f>
        <v/>
      </c>
      <c r="AM109" s="176"/>
      <c r="AN109" s="176"/>
      <c r="AO109" s="176"/>
      <c r="AP109" s="177" t="str">
        <f aca="false">IF(AO109="","",CONCATENATE(ROUND(AM109,$S$46)," ",ROUND(AN109,$S$46)," ",ROUND(AO109,$S$46)," "))</f>
        <v/>
      </c>
      <c r="AQ109" s="176"/>
      <c r="AR109" s="176"/>
      <c r="AS109" s="176"/>
      <c r="AT109" s="177" t="str">
        <f aca="false">IF(AS109="","",CONCATENATE(ROUND(AQ109,$S$46)," ",ROUND(AR109,$S$46)," ",ROUND(AS109,$S$46)," "))</f>
        <v/>
      </c>
      <c r="AU109" s="176"/>
      <c r="AV109" s="176"/>
      <c r="AW109" s="176"/>
      <c r="AX109" s="177" t="str">
        <f aca="false">IF(AW109="","",CONCATENATE(ROUND(AU109,$S$46)," ",ROUND(AV109,$S$46)," ",ROUND(AW109,$S$46)," "))</f>
        <v/>
      </c>
      <c r="AY109" s="176"/>
      <c r="AZ109" s="176"/>
      <c r="BA109" s="176"/>
      <c r="BB109" s="177" t="str">
        <f aca="false">IF(BA109="","",CONCATENATE(ROUND(AY109,$S$46)," ",ROUND(AZ109,$S$46)," ",ROUND(BA109,$S$46)," "))</f>
        <v/>
      </c>
      <c r="BC109" s="176"/>
      <c r="BD109" s="176"/>
      <c r="BE109" s="176"/>
      <c r="BF109" s="177" t="str">
        <f aca="false">IF(BE109="","",CONCATENATE(ROUND(BC109,$S$46)," ",ROUND(BD109,$S$46)," ",ROUND(BE109,$S$46)," "))</f>
        <v/>
      </c>
      <c r="BG109" s="176"/>
      <c r="BH109" s="176"/>
      <c r="BI109" s="176"/>
      <c r="BJ109" s="177" t="str">
        <f aca="false">IF(BI109="","",CONCATENATE(ROUND(BG109,$S$46)," ",ROUND(BH109,$S$46)," ",ROUND(BI109,$S$46)," "))</f>
        <v/>
      </c>
      <c r="BK109" s="176"/>
      <c r="BL109" s="176"/>
      <c r="BM109" s="176"/>
      <c r="BN109" s="177" t="str">
        <f aca="false">IF(BM109="","",CONCATENATE(ROUND(BK109,$S$46)," ",ROUND(BL109,$S$46)," ",ROUND(BM109,$S$46)," "))</f>
        <v/>
      </c>
      <c r="BO109" s="176"/>
      <c r="BP109" s="176"/>
      <c r="BQ109" s="176"/>
      <c r="BR109" s="177" t="str">
        <f aca="false">IF(BQ109="","",CONCATENATE(ROUND(BO109,$S$46)," ",ROUND(BP109,$S$46)," ",ROUND(BQ109,$S$46)," "))</f>
        <v/>
      </c>
      <c r="BS109" s="176"/>
      <c r="BT109" s="176"/>
      <c r="BU109" s="176"/>
      <c r="BV109" s="177" t="str">
        <f aca="false">IF(BU109="","",CONCATENATE(ROUND(BS109,$S$46)," ",ROUND(BT109,$S$46)," ",ROUND(BU109,$S$46)," "))</f>
        <v/>
      </c>
      <c r="BW109" s="176"/>
      <c r="BX109" s="176"/>
      <c r="BY109" s="176"/>
      <c r="BZ109" s="177" t="str">
        <f aca="false">IF(BY109="","",CONCATENATE(ROUND(BW109,$S$46)," ",ROUND(BX109,$S$46)," ",ROUND(BY109,$S$46)," "))</f>
        <v/>
      </c>
      <c r="CA109" s="176"/>
      <c r="CB109" s="176"/>
      <c r="CC109" s="176"/>
      <c r="CD109" s="177" t="str">
        <f aca="false">IF(CC109="","",CONCATENATE(ROUND(CA109,$S$46)," ",ROUND(CB109,$S$46)," ",ROUND(CC109,$S$46)," "))</f>
        <v/>
      </c>
      <c r="CE109" s="176"/>
      <c r="CF109" s="176"/>
      <c r="CG109" s="176"/>
      <c r="CH109" s="177" t="str">
        <f aca="false">IF(CG109="","",CONCATENATE(ROUND(CE109,$S$46)," ",ROUND(CF109,$S$46)," ",ROUND(CG109,$S$46)," "))</f>
        <v/>
      </c>
      <c r="CI109" s="176"/>
      <c r="CJ109" s="176"/>
      <c r="CK109" s="176"/>
      <c r="CL109" s="177" t="str">
        <f aca="false">IF(CK109="","",CONCATENATE(ROUND(CI109,$S$46)," ",ROUND(CJ109,$S$46)," ",ROUND(CK109,$S$46)," "))</f>
        <v/>
      </c>
      <c r="CM109" s="176"/>
      <c r="CN109" s="176"/>
      <c r="CO109" s="176"/>
      <c r="CP109" s="177" t="str">
        <f aca="false">IF(CO109="","",CONCATENATE(ROUND(CM109,$S$46)," ",ROUND(CN109,$S$46)," ",ROUND(CO109,$S$46)," "))</f>
        <v/>
      </c>
      <c r="CQ109" s="176"/>
      <c r="CR109" s="176"/>
      <c r="CS109" s="176"/>
      <c r="CT109" s="177" t="str">
        <f aca="false">IF(CS109="","",CONCATENATE(ROUND(CQ109,$S$46)," ",ROUND(CR109,$S$46)," ",ROUND(CS109,$S$46)," "))</f>
        <v/>
      </c>
      <c r="CU109" s="176"/>
      <c r="CV109" s="176"/>
      <c r="CW109" s="176"/>
      <c r="CX109" s="177" t="str">
        <f aca="false">IF(CW109="","",CONCATENATE(ROUND(CU109,$S$46)," ",ROUND(CV109,$S$46)," ",ROUND(CW109,$S$46)," "))</f>
        <v/>
      </c>
      <c r="CY109" s="176"/>
      <c r="CZ109" s="176"/>
      <c r="DA109" s="176"/>
      <c r="DB109" s="177" t="str">
        <f aca="false">IF(DA109="","",CONCATENATE(ROUND(CY109,$S$46)," ",ROUND(CZ109,$S$46)," ",ROUND(DA109,$S$46)," "))</f>
        <v/>
      </c>
      <c r="DC109" s="176"/>
      <c r="DD109" s="176"/>
      <c r="DE109" s="176"/>
      <c r="DF109" s="177" t="str">
        <f aca="false">IF(DE109="","",CONCATENATE(ROUND(DC109,$S$46)," ",ROUND(DD109,$S$46)," ",ROUND(DE109,$S$46)," "))</f>
        <v/>
      </c>
      <c r="DG109" s="176"/>
      <c r="DH109" s="176"/>
      <c r="DI109" s="176"/>
      <c r="DJ109" s="177" t="str">
        <f aca="false">IF(DI109="","",CONCATENATE(ROUND(DG109,$S$46)," ",ROUND(DH109,$S$46)," ",ROUND(DI109,$S$46)," "))</f>
        <v/>
      </c>
      <c r="DK109" s="176"/>
      <c r="DL109" s="176"/>
      <c r="DM109" s="176"/>
      <c r="DN109" s="177" t="str">
        <f aca="false">IF(DM109="","",CONCATENATE(ROUND(DK109,$S$46)," ",ROUND(DL109,$S$46)," ",ROUND(DM109,$S$46)," "))</f>
        <v/>
      </c>
      <c r="DO109" s="176"/>
      <c r="DP109" s="176"/>
      <c r="DQ109" s="176"/>
      <c r="DR109" s="177" t="str">
        <f aca="false">IF(DQ109="","",CONCATENATE(ROUND(DO109,$S$46)," ",ROUND(DP109,$S$46)," ",ROUND(DQ109,$S$46)," "))</f>
        <v/>
      </c>
      <c r="DS109" s="176"/>
      <c r="DT109" s="176"/>
      <c r="DU109" s="176"/>
      <c r="DV109" s="177" t="str">
        <f aca="false">IF(DU109="","",CONCATENATE(ROUND(DS109,$S$46)," ",ROUND(DT109,$S$46)," ",ROUND(DU109,$S$46)," "))</f>
        <v/>
      </c>
      <c r="DW109" s="176"/>
      <c r="DX109" s="176"/>
      <c r="DY109" s="176"/>
      <c r="DZ109" s="177" t="str">
        <f aca="false">IF(DY109="","",CONCATENATE(ROUND(DW109,$S$46)," ",ROUND(DX109,$S$46)," ",ROUND(DY109,$S$46)," "))</f>
        <v/>
      </c>
      <c r="EA109" s="176"/>
      <c r="EB109" s="176"/>
      <c r="EC109" s="176"/>
      <c r="ED109" s="177" t="str">
        <f aca="false">IF(EC109="","",CONCATENATE(ROUND(EA109,$S$46)," ",ROUND(EB109,$S$46)," ",ROUND(EC109,$S$46)," "))</f>
        <v/>
      </c>
      <c r="EE109" s="176"/>
      <c r="EF109" s="176"/>
      <c r="EG109" s="176"/>
      <c r="EH109" s="177" t="str">
        <f aca="false">IF(EG109="","",CONCATENATE(ROUND(EE109,$S$46)," ",ROUND(EF109,$S$46)," ",ROUND(EG109,$S$46)," "))</f>
        <v/>
      </c>
      <c r="EI109" s="176"/>
      <c r="EJ109" s="176"/>
      <c r="EK109" s="176"/>
      <c r="EL109" s="177" t="str">
        <f aca="false">IF(EK109="","",CONCATENATE(ROUND(EI109,$S$46)," ",ROUND(EJ109,$S$46)," ",ROUND(EK109,$S$46)," "))</f>
        <v/>
      </c>
      <c r="EM109" s="176"/>
      <c r="EN109" s="176"/>
      <c r="EO109" s="176"/>
      <c r="EP109" s="177" t="str">
        <f aca="false">IF(EO109="","",CONCATENATE(ROUND(EM109,$S$46)," ",ROUND(EN109,$S$46)," ",ROUND(EO109,$S$46)," "))</f>
        <v/>
      </c>
      <c r="EQ109" s="29" t="str">
        <f aca="false">CONCATENATE(V109,Z109,AD109,AH109,AL109,AP109,AT109,AX109,BB109,BF109,BJ109,BN109,BR109,BV109,BZ109,CD109)</f>
        <v/>
      </c>
      <c r="ER109" s="29" t="str">
        <f aca="false">CONCATENATE(CH109,CL109,CP109,CT109,CX109,DB109,DF109,DJ109,DN109,DR109,DV109,DZ109,ED109,EH109,EL109,EP109)</f>
        <v/>
      </c>
      <c r="ES109" s="29" t="str">
        <f aca="false">CONCATENATE(EQ109,ER109)</f>
        <v/>
      </c>
    </row>
    <row r="110" customFormat="false" ht="12" hidden="false" customHeight="false" outlineLevel="0" collapsed="false">
      <c r="N110" s="29" t="n">
        <v>59</v>
      </c>
      <c r="O110" s="174"/>
      <c r="P110" s="175" t="str">
        <f aca="false">IF(O110="","",O110/$O$116)</f>
        <v/>
      </c>
      <c r="Q110" s="177" t="str">
        <f aca="false">IF(P110="","",CONCATENATE(ROUND(P110,$S$45)," "))</f>
        <v/>
      </c>
      <c r="R110" s="177"/>
      <c r="S110" s="176"/>
      <c r="T110" s="176"/>
      <c r="U110" s="176"/>
      <c r="V110" s="177" t="str">
        <f aca="false">IF(U110="","",CONCATENATE(ROUND(S110,$S$46)," ",ROUND(T110,$S$46)," ",ROUND(U110,$S$46)," "))</f>
        <v/>
      </c>
      <c r="W110" s="176"/>
      <c r="X110" s="176"/>
      <c r="Y110" s="176"/>
      <c r="Z110" s="177" t="str">
        <f aca="false">IF(Y110="","",CONCATENATE(ROUND(W110,$S$46)," ",ROUND(X110,$S$46)," ",ROUND(Y110,$S$46)," "))</f>
        <v/>
      </c>
      <c r="AA110" s="176"/>
      <c r="AB110" s="176"/>
      <c r="AC110" s="176"/>
      <c r="AD110" s="177" t="str">
        <f aca="false">IF(AC110="","",CONCATENATE(ROUND(AA110,$S$46)," ",ROUND(AB110,$S$46)," ",ROUND(AC110,$S$46)," "))</f>
        <v/>
      </c>
      <c r="AE110" s="176"/>
      <c r="AF110" s="176"/>
      <c r="AG110" s="176"/>
      <c r="AH110" s="177" t="str">
        <f aca="false">IF(AG110="","",CONCATENATE(ROUND(AE110,$S$46)," ",ROUND(AF110,$S$46)," ",ROUND(AG110,$S$46)," "))</f>
        <v/>
      </c>
      <c r="AI110" s="176"/>
      <c r="AJ110" s="176"/>
      <c r="AK110" s="176"/>
      <c r="AL110" s="177" t="str">
        <f aca="false">IF(AK110="","",CONCATENATE(ROUND(AI110,$S$46)," ",ROUND(AJ110,$S$46)," ",ROUND(AK110,$S$46)," "))</f>
        <v/>
      </c>
      <c r="AM110" s="176"/>
      <c r="AN110" s="176"/>
      <c r="AO110" s="176"/>
      <c r="AP110" s="177" t="str">
        <f aca="false">IF(AO110="","",CONCATENATE(ROUND(AM110,$S$46)," ",ROUND(AN110,$S$46)," ",ROUND(AO110,$S$46)," "))</f>
        <v/>
      </c>
      <c r="AQ110" s="176"/>
      <c r="AR110" s="176"/>
      <c r="AS110" s="176"/>
      <c r="AT110" s="177" t="str">
        <f aca="false">IF(AS110="","",CONCATENATE(ROUND(AQ110,$S$46)," ",ROUND(AR110,$S$46)," ",ROUND(AS110,$S$46)," "))</f>
        <v/>
      </c>
      <c r="AU110" s="176"/>
      <c r="AV110" s="176"/>
      <c r="AW110" s="176"/>
      <c r="AX110" s="177" t="str">
        <f aca="false">IF(AW110="","",CONCATENATE(ROUND(AU110,$S$46)," ",ROUND(AV110,$S$46)," ",ROUND(AW110,$S$46)," "))</f>
        <v/>
      </c>
      <c r="AY110" s="176"/>
      <c r="AZ110" s="176"/>
      <c r="BA110" s="176"/>
      <c r="BB110" s="177" t="str">
        <f aca="false">IF(BA110="","",CONCATENATE(ROUND(AY110,$S$46)," ",ROUND(AZ110,$S$46)," ",ROUND(BA110,$S$46)," "))</f>
        <v/>
      </c>
      <c r="BC110" s="176"/>
      <c r="BD110" s="176"/>
      <c r="BE110" s="176"/>
      <c r="BF110" s="177" t="str">
        <f aca="false">IF(BE110="","",CONCATENATE(ROUND(BC110,$S$46)," ",ROUND(BD110,$S$46)," ",ROUND(BE110,$S$46)," "))</f>
        <v/>
      </c>
      <c r="BG110" s="176"/>
      <c r="BH110" s="176"/>
      <c r="BI110" s="176"/>
      <c r="BJ110" s="177" t="str">
        <f aca="false">IF(BI110="","",CONCATENATE(ROUND(BG110,$S$46)," ",ROUND(BH110,$S$46)," ",ROUND(BI110,$S$46)," "))</f>
        <v/>
      </c>
      <c r="BK110" s="176"/>
      <c r="BL110" s="176"/>
      <c r="BM110" s="176"/>
      <c r="BN110" s="177" t="str">
        <f aca="false">IF(BM110="","",CONCATENATE(ROUND(BK110,$S$46)," ",ROUND(BL110,$S$46)," ",ROUND(BM110,$S$46)," "))</f>
        <v/>
      </c>
      <c r="BO110" s="176"/>
      <c r="BP110" s="176"/>
      <c r="BQ110" s="176"/>
      <c r="BR110" s="177" t="str">
        <f aca="false">IF(BQ110="","",CONCATENATE(ROUND(BO110,$S$46)," ",ROUND(BP110,$S$46)," ",ROUND(BQ110,$S$46)," "))</f>
        <v/>
      </c>
      <c r="BS110" s="176"/>
      <c r="BT110" s="176"/>
      <c r="BU110" s="176"/>
      <c r="BV110" s="177" t="str">
        <f aca="false">IF(BU110="","",CONCATENATE(ROUND(BS110,$S$46)," ",ROUND(BT110,$S$46)," ",ROUND(BU110,$S$46)," "))</f>
        <v/>
      </c>
      <c r="BW110" s="176"/>
      <c r="BX110" s="176"/>
      <c r="BY110" s="176"/>
      <c r="BZ110" s="177" t="str">
        <f aca="false">IF(BY110="","",CONCATENATE(ROUND(BW110,$S$46)," ",ROUND(BX110,$S$46)," ",ROUND(BY110,$S$46)," "))</f>
        <v/>
      </c>
      <c r="CA110" s="176"/>
      <c r="CB110" s="176"/>
      <c r="CC110" s="176"/>
      <c r="CD110" s="177" t="str">
        <f aca="false">IF(CC110="","",CONCATENATE(ROUND(CA110,$S$46)," ",ROUND(CB110,$S$46)," ",ROUND(CC110,$S$46)," "))</f>
        <v/>
      </c>
      <c r="CE110" s="176"/>
      <c r="CF110" s="176"/>
      <c r="CG110" s="176"/>
      <c r="CH110" s="177" t="str">
        <f aca="false">IF(CG110="","",CONCATENATE(ROUND(CE110,$S$46)," ",ROUND(CF110,$S$46)," ",ROUND(CG110,$S$46)," "))</f>
        <v/>
      </c>
      <c r="CI110" s="176"/>
      <c r="CJ110" s="176"/>
      <c r="CK110" s="176"/>
      <c r="CL110" s="177" t="str">
        <f aca="false">IF(CK110="","",CONCATENATE(ROUND(CI110,$S$46)," ",ROUND(CJ110,$S$46)," ",ROUND(CK110,$S$46)," "))</f>
        <v/>
      </c>
      <c r="CM110" s="176"/>
      <c r="CN110" s="176"/>
      <c r="CO110" s="176"/>
      <c r="CP110" s="177" t="str">
        <f aca="false">IF(CO110="","",CONCATENATE(ROUND(CM110,$S$46)," ",ROUND(CN110,$S$46)," ",ROUND(CO110,$S$46)," "))</f>
        <v/>
      </c>
      <c r="CQ110" s="176"/>
      <c r="CR110" s="176"/>
      <c r="CS110" s="176"/>
      <c r="CT110" s="177" t="str">
        <f aca="false">IF(CS110="","",CONCATENATE(ROUND(CQ110,$S$46)," ",ROUND(CR110,$S$46)," ",ROUND(CS110,$S$46)," "))</f>
        <v/>
      </c>
      <c r="CU110" s="176"/>
      <c r="CV110" s="176"/>
      <c r="CW110" s="176"/>
      <c r="CX110" s="177" t="str">
        <f aca="false">IF(CW110="","",CONCATENATE(ROUND(CU110,$S$46)," ",ROUND(CV110,$S$46)," ",ROUND(CW110,$S$46)," "))</f>
        <v/>
      </c>
      <c r="CY110" s="176"/>
      <c r="CZ110" s="176"/>
      <c r="DA110" s="176"/>
      <c r="DB110" s="177" t="str">
        <f aca="false">IF(DA110="","",CONCATENATE(ROUND(CY110,$S$46)," ",ROUND(CZ110,$S$46)," ",ROUND(DA110,$S$46)," "))</f>
        <v/>
      </c>
      <c r="DC110" s="176"/>
      <c r="DD110" s="176"/>
      <c r="DE110" s="176"/>
      <c r="DF110" s="177" t="str">
        <f aca="false">IF(DE110="","",CONCATENATE(ROUND(DC110,$S$46)," ",ROUND(DD110,$S$46)," ",ROUND(DE110,$S$46)," "))</f>
        <v/>
      </c>
      <c r="DG110" s="176"/>
      <c r="DH110" s="176"/>
      <c r="DI110" s="176"/>
      <c r="DJ110" s="177" t="str">
        <f aca="false">IF(DI110="","",CONCATENATE(ROUND(DG110,$S$46)," ",ROUND(DH110,$S$46)," ",ROUND(DI110,$S$46)," "))</f>
        <v/>
      </c>
      <c r="DK110" s="176"/>
      <c r="DL110" s="176"/>
      <c r="DM110" s="176"/>
      <c r="DN110" s="177" t="str">
        <f aca="false">IF(DM110="","",CONCATENATE(ROUND(DK110,$S$46)," ",ROUND(DL110,$S$46)," ",ROUND(DM110,$S$46)," "))</f>
        <v/>
      </c>
      <c r="DO110" s="176"/>
      <c r="DP110" s="176"/>
      <c r="DQ110" s="176"/>
      <c r="DR110" s="177" t="str">
        <f aca="false">IF(DQ110="","",CONCATENATE(ROUND(DO110,$S$46)," ",ROUND(DP110,$S$46)," ",ROUND(DQ110,$S$46)," "))</f>
        <v/>
      </c>
      <c r="DS110" s="176"/>
      <c r="DT110" s="176"/>
      <c r="DU110" s="176"/>
      <c r="DV110" s="177" t="str">
        <f aca="false">IF(DU110="","",CONCATENATE(ROUND(DS110,$S$46)," ",ROUND(DT110,$S$46)," ",ROUND(DU110,$S$46)," "))</f>
        <v/>
      </c>
      <c r="DW110" s="176"/>
      <c r="DX110" s="176"/>
      <c r="DY110" s="176"/>
      <c r="DZ110" s="177" t="str">
        <f aca="false">IF(DY110="","",CONCATENATE(ROUND(DW110,$S$46)," ",ROUND(DX110,$S$46)," ",ROUND(DY110,$S$46)," "))</f>
        <v/>
      </c>
      <c r="EA110" s="176"/>
      <c r="EB110" s="176"/>
      <c r="EC110" s="176"/>
      <c r="ED110" s="177" t="str">
        <f aca="false">IF(EC110="","",CONCATENATE(ROUND(EA110,$S$46)," ",ROUND(EB110,$S$46)," ",ROUND(EC110,$S$46)," "))</f>
        <v/>
      </c>
      <c r="EE110" s="176"/>
      <c r="EF110" s="176"/>
      <c r="EG110" s="176"/>
      <c r="EH110" s="177" t="str">
        <f aca="false">IF(EG110="","",CONCATENATE(ROUND(EE110,$S$46)," ",ROUND(EF110,$S$46)," ",ROUND(EG110,$S$46)," "))</f>
        <v/>
      </c>
      <c r="EI110" s="176"/>
      <c r="EJ110" s="176"/>
      <c r="EK110" s="176"/>
      <c r="EL110" s="177" t="str">
        <f aca="false">IF(EK110="","",CONCATENATE(ROUND(EI110,$S$46)," ",ROUND(EJ110,$S$46)," ",ROUND(EK110,$S$46)," "))</f>
        <v/>
      </c>
      <c r="EM110" s="176"/>
      <c r="EN110" s="176"/>
      <c r="EO110" s="176"/>
      <c r="EP110" s="177" t="str">
        <f aca="false">IF(EO110="","",CONCATENATE(ROUND(EM110,$S$46)," ",ROUND(EN110,$S$46)," ",ROUND(EO110,$S$46)," "))</f>
        <v/>
      </c>
      <c r="EQ110" s="29" t="str">
        <f aca="false">CONCATENATE(V110,Z110,AD110,AH110,AL110,AP110,AT110,AX110,BB110,BF110,BJ110,BN110,BR110,BV110,BZ110,CD110)</f>
        <v/>
      </c>
      <c r="ER110" s="29" t="str">
        <f aca="false">CONCATENATE(CH110,CL110,CP110,CT110,CX110,DB110,DF110,DJ110,DN110,DR110,DV110,DZ110,ED110,EH110,EL110,EP110)</f>
        <v/>
      </c>
      <c r="ES110" s="29" t="str">
        <f aca="false">CONCATENATE(EQ110,ER110)</f>
        <v/>
      </c>
    </row>
    <row r="111" customFormat="false" ht="12" hidden="false" customHeight="false" outlineLevel="0" collapsed="false">
      <c r="N111" s="29" t="n">
        <v>60</v>
      </c>
      <c r="O111" s="174"/>
      <c r="P111" s="175" t="str">
        <f aca="false">IF(O111="","",O111/$O$116)</f>
        <v/>
      </c>
      <c r="Q111" s="177" t="str">
        <f aca="false">IF(P111="","",CONCATENATE(ROUND(P111,$S$45)," "))</f>
        <v/>
      </c>
      <c r="R111" s="177"/>
      <c r="S111" s="176"/>
      <c r="T111" s="176"/>
      <c r="U111" s="176"/>
      <c r="V111" s="177" t="str">
        <f aca="false">IF(U111="","",CONCATENATE(ROUND(S111,$S$46)," ",ROUND(T111,$S$46)," ",ROUND(U111,$S$46)," "))</f>
        <v/>
      </c>
      <c r="W111" s="176"/>
      <c r="X111" s="176"/>
      <c r="Y111" s="176"/>
      <c r="Z111" s="177" t="str">
        <f aca="false">IF(Y111="","",CONCATENATE(ROUND(W111,$S$46)," ",ROUND(X111,$S$46)," ",ROUND(Y111,$S$46)," "))</f>
        <v/>
      </c>
      <c r="AA111" s="176"/>
      <c r="AB111" s="176"/>
      <c r="AC111" s="176"/>
      <c r="AD111" s="177" t="str">
        <f aca="false">IF(AC111="","",CONCATENATE(ROUND(AA111,$S$46)," ",ROUND(AB111,$S$46)," ",ROUND(AC111,$S$46)," "))</f>
        <v/>
      </c>
      <c r="AE111" s="176"/>
      <c r="AF111" s="176"/>
      <c r="AG111" s="176"/>
      <c r="AH111" s="177" t="str">
        <f aca="false">IF(AG111="","",CONCATENATE(ROUND(AE111,$S$46)," ",ROUND(AF111,$S$46)," ",ROUND(AG111,$S$46)," "))</f>
        <v/>
      </c>
      <c r="AI111" s="176"/>
      <c r="AJ111" s="176"/>
      <c r="AK111" s="176"/>
      <c r="AL111" s="177" t="str">
        <f aca="false">IF(AK111="","",CONCATENATE(ROUND(AI111,$S$46)," ",ROUND(AJ111,$S$46)," ",ROUND(AK111,$S$46)," "))</f>
        <v/>
      </c>
      <c r="AM111" s="176"/>
      <c r="AN111" s="176"/>
      <c r="AO111" s="176"/>
      <c r="AP111" s="177" t="str">
        <f aca="false">IF(AO111="","",CONCATENATE(ROUND(AM111,$S$46)," ",ROUND(AN111,$S$46)," ",ROUND(AO111,$S$46)," "))</f>
        <v/>
      </c>
      <c r="AQ111" s="176"/>
      <c r="AR111" s="176"/>
      <c r="AS111" s="176"/>
      <c r="AT111" s="177" t="str">
        <f aca="false">IF(AS111="","",CONCATENATE(ROUND(AQ111,$S$46)," ",ROUND(AR111,$S$46)," ",ROUND(AS111,$S$46)," "))</f>
        <v/>
      </c>
      <c r="AU111" s="176"/>
      <c r="AV111" s="176"/>
      <c r="AW111" s="176"/>
      <c r="AX111" s="177" t="str">
        <f aca="false">IF(AW111="","",CONCATENATE(ROUND(AU111,$S$46)," ",ROUND(AV111,$S$46)," ",ROUND(AW111,$S$46)," "))</f>
        <v/>
      </c>
      <c r="AY111" s="176"/>
      <c r="AZ111" s="176"/>
      <c r="BA111" s="176"/>
      <c r="BB111" s="177" t="str">
        <f aca="false">IF(BA111="","",CONCATENATE(ROUND(AY111,$S$46)," ",ROUND(AZ111,$S$46)," ",ROUND(BA111,$S$46)," "))</f>
        <v/>
      </c>
      <c r="BC111" s="176"/>
      <c r="BD111" s="176"/>
      <c r="BE111" s="176"/>
      <c r="BF111" s="177" t="str">
        <f aca="false">IF(BE111="","",CONCATENATE(ROUND(BC111,$S$46)," ",ROUND(BD111,$S$46)," ",ROUND(BE111,$S$46)," "))</f>
        <v/>
      </c>
      <c r="BG111" s="176"/>
      <c r="BH111" s="176"/>
      <c r="BI111" s="176"/>
      <c r="BJ111" s="177" t="str">
        <f aca="false">IF(BI111="","",CONCATENATE(ROUND(BG111,$S$46)," ",ROUND(BH111,$S$46)," ",ROUND(BI111,$S$46)," "))</f>
        <v/>
      </c>
      <c r="BK111" s="176"/>
      <c r="BL111" s="176"/>
      <c r="BM111" s="176"/>
      <c r="BN111" s="177" t="str">
        <f aca="false">IF(BM111="","",CONCATENATE(ROUND(BK111,$S$46)," ",ROUND(BL111,$S$46)," ",ROUND(BM111,$S$46)," "))</f>
        <v/>
      </c>
      <c r="BO111" s="176"/>
      <c r="BP111" s="176"/>
      <c r="BQ111" s="176"/>
      <c r="BR111" s="177" t="str">
        <f aca="false">IF(BQ111="","",CONCATENATE(ROUND(BO111,$S$46)," ",ROUND(BP111,$S$46)," ",ROUND(BQ111,$S$46)," "))</f>
        <v/>
      </c>
      <c r="BS111" s="176"/>
      <c r="BT111" s="176"/>
      <c r="BU111" s="176"/>
      <c r="BV111" s="177" t="str">
        <f aca="false">IF(BU111="","",CONCATENATE(ROUND(BS111,$S$46)," ",ROUND(BT111,$S$46)," ",ROUND(BU111,$S$46)," "))</f>
        <v/>
      </c>
      <c r="BW111" s="176"/>
      <c r="BX111" s="176"/>
      <c r="BY111" s="176"/>
      <c r="BZ111" s="177" t="str">
        <f aca="false">IF(BY111="","",CONCATENATE(ROUND(BW111,$S$46)," ",ROUND(BX111,$S$46)," ",ROUND(BY111,$S$46)," "))</f>
        <v/>
      </c>
      <c r="CA111" s="176"/>
      <c r="CB111" s="176"/>
      <c r="CC111" s="176"/>
      <c r="CD111" s="177" t="str">
        <f aca="false">IF(CC111="","",CONCATENATE(ROUND(CA111,$S$46)," ",ROUND(CB111,$S$46)," ",ROUND(CC111,$S$46)," "))</f>
        <v/>
      </c>
      <c r="CE111" s="176"/>
      <c r="CF111" s="176"/>
      <c r="CG111" s="176"/>
      <c r="CH111" s="177" t="str">
        <f aca="false">IF(CG111="","",CONCATENATE(ROUND(CE111,$S$46)," ",ROUND(CF111,$S$46)," ",ROUND(CG111,$S$46)," "))</f>
        <v/>
      </c>
      <c r="CI111" s="176"/>
      <c r="CJ111" s="176"/>
      <c r="CK111" s="176"/>
      <c r="CL111" s="177" t="str">
        <f aca="false">IF(CK111="","",CONCATENATE(ROUND(CI111,$S$46)," ",ROUND(CJ111,$S$46)," ",ROUND(CK111,$S$46)," "))</f>
        <v/>
      </c>
      <c r="CM111" s="176"/>
      <c r="CN111" s="176"/>
      <c r="CO111" s="176"/>
      <c r="CP111" s="177" t="str">
        <f aca="false">IF(CO111="","",CONCATENATE(ROUND(CM111,$S$46)," ",ROUND(CN111,$S$46)," ",ROUND(CO111,$S$46)," "))</f>
        <v/>
      </c>
      <c r="CQ111" s="176"/>
      <c r="CR111" s="176"/>
      <c r="CS111" s="176"/>
      <c r="CT111" s="177" t="str">
        <f aca="false">IF(CS111="","",CONCATENATE(ROUND(CQ111,$S$46)," ",ROUND(CR111,$S$46)," ",ROUND(CS111,$S$46)," "))</f>
        <v/>
      </c>
      <c r="CU111" s="176"/>
      <c r="CV111" s="176"/>
      <c r="CW111" s="176"/>
      <c r="CX111" s="177" t="str">
        <f aca="false">IF(CW111="","",CONCATENATE(ROUND(CU111,$S$46)," ",ROUND(CV111,$S$46)," ",ROUND(CW111,$S$46)," "))</f>
        <v/>
      </c>
      <c r="CY111" s="176"/>
      <c r="CZ111" s="176"/>
      <c r="DA111" s="176"/>
      <c r="DB111" s="177" t="str">
        <f aca="false">IF(DA111="","",CONCATENATE(ROUND(CY111,$S$46)," ",ROUND(CZ111,$S$46)," ",ROUND(DA111,$S$46)," "))</f>
        <v/>
      </c>
      <c r="DC111" s="176"/>
      <c r="DD111" s="176"/>
      <c r="DE111" s="176"/>
      <c r="DF111" s="177" t="str">
        <f aca="false">IF(DE111="","",CONCATENATE(ROUND(DC111,$S$46)," ",ROUND(DD111,$S$46)," ",ROUND(DE111,$S$46)," "))</f>
        <v/>
      </c>
      <c r="DG111" s="176"/>
      <c r="DH111" s="176"/>
      <c r="DI111" s="176"/>
      <c r="DJ111" s="177" t="str">
        <f aca="false">IF(DI111="","",CONCATENATE(ROUND(DG111,$S$46)," ",ROUND(DH111,$S$46)," ",ROUND(DI111,$S$46)," "))</f>
        <v/>
      </c>
      <c r="DK111" s="176"/>
      <c r="DL111" s="176"/>
      <c r="DM111" s="176"/>
      <c r="DN111" s="177" t="str">
        <f aca="false">IF(DM111="","",CONCATENATE(ROUND(DK111,$S$46)," ",ROUND(DL111,$S$46)," ",ROUND(DM111,$S$46)," "))</f>
        <v/>
      </c>
      <c r="DO111" s="176"/>
      <c r="DP111" s="176"/>
      <c r="DQ111" s="176"/>
      <c r="DR111" s="177" t="str">
        <f aca="false">IF(DQ111="","",CONCATENATE(ROUND(DO111,$S$46)," ",ROUND(DP111,$S$46)," ",ROUND(DQ111,$S$46)," "))</f>
        <v/>
      </c>
      <c r="DS111" s="176"/>
      <c r="DT111" s="176"/>
      <c r="DU111" s="176"/>
      <c r="DV111" s="177" t="str">
        <f aca="false">IF(DU111="","",CONCATENATE(ROUND(DS111,$S$46)," ",ROUND(DT111,$S$46)," ",ROUND(DU111,$S$46)," "))</f>
        <v/>
      </c>
      <c r="DW111" s="176"/>
      <c r="DX111" s="176"/>
      <c r="DY111" s="176"/>
      <c r="DZ111" s="177" t="str">
        <f aca="false">IF(DY111="","",CONCATENATE(ROUND(DW111,$S$46)," ",ROUND(DX111,$S$46)," ",ROUND(DY111,$S$46)," "))</f>
        <v/>
      </c>
      <c r="EA111" s="176"/>
      <c r="EB111" s="176"/>
      <c r="EC111" s="176"/>
      <c r="ED111" s="177" t="str">
        <f aca="false">IF(EC111="","",CONCATENATE(ROUND(EA111,$S$46)," ",ROUND(EB111,$S$46)," ",ROUND(EC111,$S$46)," "))</f>
        <v/>
      </c>
      <c r="EE111" s="176"/>
      <c r="EF111" s="176"/>
      <c r="EG111" s="176"/>
      <c r="EH111" s="177" t="str">
        <f aca="false">IF(EG111="","",CONCATENATE(ROUND(EE111,$S$46)," ",ROUND(EF111,$S$46)," ",ROUND(EG111,$S$46)," "))</f>
        <v/>
      </c>
      <c r="EI111" s="176"/>
      <c r="EJ111" s="176"/>
      <c r="EK111" s="176"/>
      <c r="EL111" s="177" t="str">
        <f aca="false">IF(EK111="","",CONCATENATE(ROUND(EI111,$S$46)," ",ROUND(EJ111,$S$46)," ",ROUND(EK111,$S$46)," "))</f>
        <v/>
      </c>
      <c r="EM111" s="176"/>
      <c r="EN111" s="176"/>
      <c r="EO111" s="176"/>
      <c r="EP111" s="177" t="str">
        <f aca="false">IF(EO111="","",CONCATENATE(ROUND(EM111,$S$46)," ",ROUND(EN111,$S$46)," ",ROUND(EO111,$S$46)," "))</f>
        <v/>
      </c>
      <c r="EQ111" s="29" t="str">
        <f aca="false">CONCATENATE(V111,Z111,AD111,AH111,AL111,AP111,AT111,AX111,BB111,BF111,BJ111,BN111,BR111,BV111,BZ111,CD111)</f>
        <v/>
      </c>
      <c r="ER111" s="29" t="str">
        <f aca="false">CONCATENATE(CH111,CL111,CP111,CT111,CX111,DB111,DF111,DJ111,DN111,DR111,DV111,DZ111,ED111,EH111,EL111,EP111)</f>
        <v/>
      </c>
      <c r="ES111" s="29" t="str">
        <f aca="false">CONCATENATE(EQ111,ER111)</f>
        <v/>
      </c>
    </row>
    <row r="112" customFormat="false" ht="12" hidden="false" customHeight="false" outlineLevel="0" collapsed="false">
      <c r="N112" s="29" t="n">
        <v>61</v>
      </c>
      <c r="O112" s="174"/>
      <c r="P112" s="175" t="str">
        <f aca="false">IF(O112="","",O112/$O$116)</f>
        <v/>
      </c>
      <c r="Q112" s="177" t="str">
        <f aca="false">IF(P112="","",CONCATENATE(ROUND(P112,$S$45)," "))</f>
        <v/>
      </c>
      <c r="R112" s="177"/>
      <c r="S112" s="176"/>
      <c r="T112" s="176"/>
      <c r="U112" s="176"/>
      <c r="V112" s="177" t="str">
        <f aca="false">IF(U112="","",CONCATENATE(ROUND(S112,$S$46)," ",ROUND(T112,$S$46)," ",ROUND(U112,$S$46)," "))</f>
        <v/>
      </c>
      <c r="W112" s="176"/>
      <c r="X112" s="176"/>
      <c r="Y112" s="176"/>
      <c r="Z112" s="177" t="str">
        <f aca="false">IF(Y112="","",CONCATENATE(ROUND(W112,$S$46)," ",ROUND(X112,$S$46)," ",ROUND(Y112,$S$46)," "))</f>
        <v/>
      </c>
      <c r="AA112" s="176"/>
      <c r="AB112" s="176"/>
      <c r="AC112" s="176"/>
      <c r="AD112" s="177" t="str">
        <f aca="false">IF(AC112="","",CONCATENATE(ROUND(AA112,$S$46)," ",ROUND(AB112,$S$46)," ",ROUND(AC112,$S$46)," "))</f>
        <v/>
      </c>
      <c r="AE112" s="176"/>
      <c r="AF112" s="176"/>
      <c r="AG112" s="176"/>
      <c r="AH112" s="177" t="str">
        <f aca="false">IF(AG112="","",CONCATENATE(ROUND(AE112,$S$46)," ",ROUND(AF112,$S$46)," ",ROUND(AG112,$S$46)," "))</f>
        <v/>
      </c>
      <c r="AI112" s="176"/>
      <c r="AJ112" s="176"/>
      <c r="AK112" s="176"/>
      <c r="AL112" s="177" t="str">
        <f aca="false">IF(AK112="","",CONCATENATE(ROUND(AI112,$S$46)," ",ROUND(AJ112,$S$46)," ",ROUND(AK112,$S$46)," "))</f>
        <v/>
      </c>
      <c r="AM112" s="176"/>
      <c r="AN112" s="176"/>
      <c r="AO112" s="176"/>
      <c r="AP112" s="177" t="str">
        <f aca="false">IF(AO112="","",CONCATENATE(ROUND(AM112,$S$46)," ",ROUND(AN112,$S$46)," ",ROUND(AO112,$S$46)," "))</f>
        <v/>
      </c>
      <c r="AQ112" s="176"/>
      <c r="AR112" s="176"/>
      <c r="AS112" s="176"/>
      <c r="AT112" s="177" t="str">
        <f aca="false">IF(AS112="","",CONCATENATE(ROUND(AQ112,$S$46)," ",ROUND(AR112,$S$46)," ",ROUND(AS112,$S$46)," "))</f>
        <v/>
      </c>
      <c r="AU112" s="176"/>
      <c r="AV112" s="176"/>
      <c r="AW112" s="176"/>
      <c r="AX112" s="177" t="str">
        <f aca="false">IF(AW112="","",CONCATENATE(ROUND(AU112,$S$46)," ",ROUND(AV112,$S$46)," ",ROUND(AW112,$S$46)," "))</f>
        <v/>
      </c>
      <c r="AY112" s="176"/>
      <c r="AZ112" s="176"/>
      <c r="BA112" s="176"/>
      <c r="BB112" s="177" t="str">
        <f aca="false">IF(BA112="","",CONCATENATE(ROUND(AY112,$S$46)," ",ROUND(AZ112,$S$46)," ",ROUND(BA112,$S$46)," "))</f>
        <v/>
      </c>
      <c r="BC112" s="176"/>
      <c r="BD112" s="176"/>
      <c r="BE112" s="176"/>
      <c r="BF112" s="177" t="str">
        <f aca="false">IF(BE112="","",CONCATENATE(ROUND(BC112,$S$46)," ",ROUND(BD112,$S$46)," ",ROUND(BE112,$S$46)," "))</f>
        <v/>
      </c>
      <c r="BG112" s="176"/>
      <c r="BH112" s="176"/>
      <c r="BI112" s="176"/>
      <c r="BJ112" s="177" t="str">
        <f aca="false">IF(BI112="","",CONCATENATE(ROUND(BG112,$S$46)," ",ROUND(BH112,$S$46)," ",ROUND(BI112,$S$46)," "))</f>
        <v/>
      </c>
      <c r="BK112" s="176"/>
      <c r="BL112" s="176"/>
      <c r="BM112" s="176"/>
      <c r="BN112" s="177" t="str">
        <f aca="false">IF(BM112="","",CONCATENATE(ROUND(BK112,$S$46)," ",ROUND(BL112,$S$46)," ",ROUND(BM112,$S$46)," "))</f>
        <v/>
      </c>
      <c r="BO112" s="176"/>
      <c r="BP112" s="176"/>
      <c r="BQ112" s="176"/>
      <c r="BR112" s="177" t="str">
        <f aca="false">IF(BQ112="","",CONCATENATE(ROUND(BO112,$S$46)," ",ROUND(BP112,$S$46)," ",ROUND(BQ112,$S$46)," "))</f>
        <v/>
      </c>
      <c r="BS112" s="176"/>
      <c r="BT112" s="176"/>
      <c r="BU112" s="176"/>
      <c r="BV112" s="177" t="str">
        <f aca="false">IF(BU112="","",CONCATENATE(ROUND(BS112,$S$46)," ",ROUND(BT112,$S$46)," ",ROUND(BU112,$S$46)," "))</f>
        <v/>
      </c>
      <c r="BW112" s="176"/>
      <c r="BX112" s="176"/>
      <c r="BY112" s="176"/>
      <c r="BZ112" s="177" t="str">
        <f aca="false">IF(BY112="","",CONCATENATE(ROUND(BW112,$S$46)," ",ROUND(BX112,$S$46)," ",ROUND(BY112,$S$46)," "))</f>
        <v/>
      </c>
      <c r="CA112" s="176"/>
      <c r="CB112" s="176"/>
      <c r="CC112" s="176"/>
      <c r="CD112" s="177" t="str">
        <f aca="false">IF(CC112="","",CONCATENATE(ROUND(CA112,$S$46)," ",ROUND(CB112,$S$46)," ",ROUND(CC112,$S$46)," "))</f>
        <v/>
      </c>
      <c r="CE112" s="176"/>
      <c r="CF112" s="176"/>
      <c r="CG112" s="176"/>
      <c r="CH112" s="177" t="str">
        <f aca="false">IF(CG112="","",CONCATENATE(ROUND(CE112,$S$46)," ",ROUND(CF112,$S$46)," ",ROUND(CG112,$S$46)," "))</f>
        <v/>
      </c>
      <c r="CI112" s="176"/>
      <c r="CJ112" s="176"/>
      <c r="CK112" s="176"/>
      <c r="CL112" s="177" t="str">
        <f aca="false">IF(CK112="","",CONCATENATE(ROUND(CI112,$S$46)," ",ROUND(CJ112,$S$46)," ",ROUND(CK112,$S$46)," "))</f>
        <v/>
      </c>
      <c r="CM112" s="176"/>
      <c r="CN112" s="176"/>
      <c r="CO112" s="176"/>
      <c r="CP112" s="177" t="str">
        <f aca="false">IF(CO112="","",CONCATENATE(ROUND(CM112,$S$46)," ",ROUND(CN112,$S$46)," ",ROUND(CO112,$S$46)," "))</f>
        <v/>
      </c>
      <c r="CQ112" s="176"/>
      <c r="CR112" s="176"/>
      <c r="CS112" s="176"/>
      <c r="CT112" s="177" t="str">
        <f aca="false">IF(CS112="","",CONCATENATE(ROUND(CQ112,$S$46)," ",ROUND(CR112,$S$46)," ",ROUND(CS112,$S$46)," "))</f>
        <v/>
      </c>
      <c r="CU112" s="176"/>
      <c r="CV112" s="176"/>
      <c r="CW112" s="176"/>
      <c r="CX112" s="177" t="str">
        <f aca="false">IF(CW112="","",CONCATENATE(ROUND(CU112,$S$46)," ",ROUND(CV112,$S$46)," ",ROUND(CW112,$S$46)," "))</f>
        <v/>
      </c>
      <c r="CY112" s="176"/>
      <c r="CZ112" s="176"/>
      <c r="DA112" s="176"/>
      <c r="DB112" s="177" t="str">
        <f aca="false">IF(DA112="","",CONCATENATE(ROUND(CY112,$S$46)," ",ROUND(CZ112,$S$46)," ",ROUND(DA112,$S$46)," "))</f>
        <v/>
      </c>
      <c r="DC112" s="176"/>
      <c r="DD112" s="176"/>
      <c r="DE112" s="176"/>
      <c r="DF112" s="177" t="str">
        <f aca="false">IF(DE112="","",CONCATENATE(ROUND(DC112,$S$46)," ",ROUND(DD112,$S$46)," ",ROUND(DE112,$S$46)," "))</f>
        <v/>
      </c>
      <c r="DG112" s="176"/>
      <c r="DH112" s="176"/>
      <c r="DI112" s="176"/>
      <c r="DJ112" s="177" t="str">
        <f aca="false">IF(DI112="","",CONCATENATE(ROUND(DG112,$S$46)," ",ROUND(DH112,$S$46)," ",ROUND(DI112,$S$46)," "))</f>
        <v/>
      </c>
      <c r="DK112" s="176"/>
      <c r="DL112" s="176"/>
      <c r="DM112" s="176"/>
      <c r="DN112" s="177" t="str">
        <f aca="false">IF(DM112="","",CONCATENATE(ROUND(DK112,$S$46)," ",ROUND(DL112,$S$46)," ",ROUND(DM112,$S$46)," "))</f>
        <v/>
      </c>
      <c r="DO112" s="176"/>
      <c r="DP112" s="176"/>
      <c r="DQ112" s="176"/>
      <c r="DR112" s="177" t="str">
        <f aca="false">IF(DQ112="","",CONCATENATE(ROUND(DO112,$S$46)," ",ROUND(DP112,$S$46)," ",ROUND(DQ112,$S$46)," "))</f>
        <v/>
      </c>
      <c r="DS112" s="176"/>
      <c r="DT112" s="176"/>
      <c r="DU112" s="176"/>
      <c r="DV112" s="177" t="str">
        <f aca="false">IF(DU112="","",CONCATENATE(ROUND(DS112,$S$46)," ",ROUND(DT112,$S$46)," ",ROUND(DU112,$S$46)," "))</f>
        <v/>
      </c>
      <c r="DW112" s="176"/>
      <c r="DX112" s="176"/>
      <c r="DY112" s="176"/>
      <c r="DZ112" s="177" t="str">
        <f aca="false">IF(DY112="","",CONCATENATE(ROUND(DW112,$S$46)," ",ROUND(DX112,$S$46)," ",ROUND(DY112,$S$46)," "))</f>
        <v/>
      </c>
      <c r="EA112" s="176"/>
      <c r="EB112" s="176"/>
      <c r="EC112" s="176"/>
      <c r="ED112" s="177" t="str">
        <f aca="false">IF(EC112="","",CONCATENATE(ROUND(EA112,$S$46)," ",ROUND(EB112,$S$46)," ",ROUND(EC112,$S$46)," "))</f>
        <v/>
      </c>
      <c r="EE112" s="176"/>
      <c r="EF112" s="176"/>
      <c r="EG112" s="176"/>
      <c r="EH112" s="177" t="str">
        <f aca="false">IF(EG112="","",CONCATENATE(ROUND(EE112,$S$46)," ",ROUND(EF112,$S$46)," ",ROUND(EG112,$S$46)," "))</f>
        <v/>
      </c>
      <c r="EI112" s="176"/>
      <c r="EJ112" s="176"/>
      <c r="EK112" s="176"/>
      <c r="EL112" s="177" t="str">
        <f aca="false">IF(EK112="","",CONCATENATE(ROUND(EI112,$S$46)," ",ROUND(EJ112,$S$46)," ",ROUND(EK112,$S$46)," "))</f>
        <v/>
      </c>
      <c r="EM112" s="176"/>
      <c r="EN112" s="176"/>
      <c r="EO112" s="176"/>
      <c r="EP112" s="177" t="str">
        <f aca="false">IF(EO112="","",CONCATENATE(ROUND(EM112,$S$46)," ",ROUND(EN112,$S$46)," ",ROUND(EO112,$S$46)," "))</f>
        <v/>
      </c>
      <c r="EQ112" s="29" t="str">
        <f aca="false">CONCATENATE(V112,Z112,AD112,AH112,AL112,AP112,AT112,AX112,BB112,BF112,BJ112,BN112,BR112,BV112,BZ112,CD112)</f>
        <v/>
      </c>
      <c r="ER112" s="29" t="str">
        <f aca="false">CONCATENATE(CH112,CL112,CP112,CT112,CX112,DB112,DF112,DJ112,DN112,DR112,DV112,DZ112,ED112,EH112,EL112,EP112)</f>
        <v/>
      </c>
      <c r="ES112" s="29" t="str">
        <f aca="false">CONCATENATE(EQ112,ER112)</f>
        <v/>
      </c>
    </row>
    <row r="113" customFormat="false" ht="12" hidden="false" customHeight="false" outlineLevel="0" collapsed="false">
      <c r="N113" s="29" t="n">
        <v>62</v>
      </c>
      <c r="O113" s="174"/>
      <c r="P113" s="175" t="str">
        <f aca="false">IF(O113="","",O113/$O$116)</f>
        <v/>
      </c>
      <c r="Q113" s="177" t="str">
        <f aca="false">IF(P113="","",CONCATENATE(ROUND(P113,$S$45)," "))</f>
        <v/>
      </c>
      <c r="R113" s="177"/>
      <c r="S113" s="176"/>
      <c r="T113" s="176"/>
      <c r="U113" s="176"/>
      <c r="V113" s="177" t="str">
        <f aca="false">IF(U113="","",CONCATENATE(ROUND(S113,$S$46)," ",ROUND(T113,$S$46)," ",ROUND(U113,$S$46)," "))</f>
        <v/>
      </c>
      <c r="W113" s="176"/>
      <c r="X113" s="176"/>
      <c r="Y113" s="176"/>
      <c r="Z113" s="177" t="str">
        <f aca="false">IF(Y113="","",CONCATENATE(ROUND(W113,$S$46)," ",ROUND(X113,$S$46)," ",ROUND(Y113,$S$46)," "))</f>
        <v/>
      </c>
      <c r="AA113" s="176"/>
      <c r="AB113" s="176"/>
      <c r="AC113" s="176"/>
      <c r="AD113" s="177" t="str">
        <f aca="false">IF(AC113="","",CONCATENATE(ROUND(AA113,$S$46)," ",ROUND(AB113,$S$46)," ",ROUND(AC113,$S$46)," "))</f>
        <v/>
      </c>
      <c r="AE113" s="176"/>
      <c r="AF113" s="176"/>
      <c r="AG113" s="176"/>
      <c r="AH113" s="177" t="str">
        <f aca="false">IF(AG113="","",CONCATENATE(ROUND(AE113,$S$46)," ",ROUND(AF113,$S$46)," ",ROUND(AG113,$S$46)," "))</f>
        <v/>
      </c>
      <c r="AI113" s="176"/>
      <c r="AJ113" s="176"/>
      <c r="AK113" s="176"/>
      <c r="AL113" s="177" t="str">
        <f aca="false">IF(AK113="","",CONCATENATE(ROUND(AI113,$S$46)," ",ROUND(AJ113,$S$46)," ",ROUND(AK113,$S$46)," "))</f>
        <v/>
      </c>
      <c r="AM113" s="176"/>
      <c r="AN113" s="176"/>
      <c r="AO113" s="176"/>
      <c r="AP113" s="177" t="str">
        <f aca="false">IF(AO113="","",CONCATENATE(ROUND(AM113,$S$46)," ",ROUND(AN113,$S$46)," ",ROUND(AO113,$S$46)," "))</f>
        <v/>
      </c>
      <c r="AQ113" s="176"/>
      <c r="AR113" s="176"/>
      <c r="AS113" s="176"/>
      <c r="AT113" s="177" t="str">
        <f aca="false">IF(AS113="","",CONCATENATE(ROUND(AQ113,$S$46)," ",ROUND(AR113,$S$46)," ",ROUND(AS113,$S$46)," "))</f>
        <v/>
      </c>
      <c r="AU113" s="176"/>
      <c r="AV113" s="176"/>
      <c r="AW113" s="176"/>
      <c r="AX113" s="177" t="str">
        <f aca="false">IF(AW113="","",CONCATENATE(ROUND(AU113,$S$46)," ",ROUND(AV113,$S$46)," ",ROUND(AW113,$S$46)," "))</f>
        <v/>
      </c>
      <c r="AY113" s="176"/>
      <c r="AZ113" s="176"/>
      <c r="BA113" s="176"/>
      <c r="BB113" s="177" t="str">
        <f aca="false">IF(BA113="","",CONCATENATE(ROUND(AY113,$S$46)," ",ROUND(AZ113,$S$46)," ",ROUND(BA113,$S$46)," "))</f>
        <v/>
      </c>
      <c r="BC113" s="176"/>
      <c r="BD113" s="176"/>
      <c r="BE113" s="176"/>
      <c r="BF113" s="177" t="str">
        <f aca="false">IF(BE113="","",CONCATENATE(ROUND(BC113,$S$46)," ",ROUND(BD113,$S$46)," ",ROUND(BE113,$S$46)," "))</f>
        <v/>
      </c>
      <c r="BG113" s="176"/>
      <c r="BH113" s="176"/>
      <c r="BI113" s="176"/>
      <c r="BJ113" s="177" t="str">
        <f aca="false">IF(BI113="","",CONCATENATE(ROUND(BG113,$S$46)," ",ROUND(BH113,$S$46)," ",ROUND(BI113,$S$46)," "))</f>
        <v/>
      </c>
      <c r="BK113" s="176"/>
      <c r="BL113" s="176"/>
      <c r="BM113" s="176"/>
      <c r="BN113" s="177" t="str">
        <f aca="false">IF(BM113="","",CONCATENATE(ROUND(BK113,$S$46)," ",ROUND(BL113,$S$46)," ",ROUND(BM113,$S$46)," "))</f>
        <v/>
      </c>
      <c r="BO113" s="176"/>
      <c r="BP113" s="176"/>
      <c r="BQ113" s="176"/>
      <c r="BR113" s="177" t="str">
        <f aca="false">IF(BQ113="","",CONCATENATE(ROUND(BO113,$S$46)," ",ROUND(BP113,$S$46)," ",ROUND(BQ113,$S$46)," "))</f>
        <v/>
      </c>
      <c r="BS113" s="176"/>
      <c r="BT113" s="176"/>
      <c r="BU113" s="176"/>
      <c r="BV113" s="177" t="str">
        <f aca="false">IF(BU113="","",CONCATENATE(ROUND(BS113,$S$46)," ",ROUND(BT113,$S$46)," ",ROUND(BU113,$S$46)," "))</f>
        <v/>
      </c>
      <c r="BW113" s="176"/>
      <c r="BX113" s="176"/>
      <c r="BY113" s="176"/>
      <c r="BZ113" s="177" t="str">
        <f aca="false">IF(BY113="","",CONCATENATE(ROUND(BW113,$S$46)," ",ROUND(BX113,$S$46)," ",ROUND(BY113,$S$46)," "))</f>
        <v/>
      </c>
      <c r="CA113" s="176"/>
      <c r="CB113" s="176"/>
      <c r="CC113" s="176"/>
      <c r="CD113" s="177" t="str">
        <f aca="false">IF(CC113="","",CONCATENATE(ROUND(CA113,$S$46)," ",ROUND(CB113,$S$46)," ",ROUND(CC113,$S$46)," "))</f>
        <v/>
      </c>
      <c r="CE113" s="176"/>
      <c r="CF113" s="176"/>
      <c r="CG113" s="176"/>
      <c r="CH113" s="177" t="str">
        <f aca="false">IF(CG113="","",CONCATENATE(ROUND(CE113,$S$46)," ",ROUND(CF113,$S$46)," ",ROUND(CG113,$S$46)," "))</f>
        <v/>
      </c>
      <c r="CI113" s="176"/>
      <c r="CJ113" s="176"/>
      <c r="CK113" s="176"/>
      <c r="CL113" s="177" t="str">
        <f aca="false">IF(CK113="","",CONCATENATE(ROUND(CI113,$S$46)," ",ROUND(CJ113,$S$46)," ",ROUND(CK113,$S$46)," "))</f>
        <v/>
      </c>
      <c r="CM113" s="176"/>
      <c r="CN113" s="176"/>
      <c r="CO113" s="176"/>
      <c r="CP113" s="177" t="str">
        <f aca="false">IF(CO113="","",CONCATENATE(ROUND(CM113,$S$46)," ",ROUND(CN113,$S$46)," ",ROUND(CO113,$S$46)," "))</f>
        <v/>
      </c>
      <c r="CQ113" s="176"/>
      <c r="CR113" s="176"/>
      <c r="CS113" s="176"/>
      <c r="CT113" s="177" t="str">
        <f aca="false">IF(CS113="","",CONCATENATE(ROUND(CQ113,$S$46)," ",ROUND(CR113,$S$46)," ",ROUND(CS113,$S$46)," "))</f>
        <v/>
      </c>
      <c r="CU113" s="176"/>
      <c r="CV113" s="176"/>
      <c r="CW113" s="176"/>
      <c r="CX113" s="177" t="str">
        <f aca="false">IF(CW113="","",CONCATENATE(ROUND(CU113,$S$46)," ",ROUND(CV113,$S$46)," ",ROUND(CW113,$S$46)," "))</f>
        <v/>
      </c>
      <c r="CY113" s="176"/>
      <c r="CZ113" s="176"/>
      <c r="DA113" s="176"/>
      <c r="DB113" s="177" t="str">
        <f aca="false">IF(DA113="","",CONCATENATE(ROUND(CY113,$S$46)," ",ROUND(CZ113,$S$46)," ",ROUND(DA113,$S$46)," "))</f>
        <v/>
      </c>
      <c r="DC113" s="176"/>
      <c r="DD113" s="176"/>
      <c r="DE113" s="176"/>
      <c r="DF113" s="177" t="str">
        <f aca="false">IF(DE113="","",CONCATENATE(ROUND(DC113,$S$46)," ",ROUND(DD113,$S$46)," ",ROUND(DE113,$S$46)," "))</f>
        <v/>
      </c>
      <c r="DG113" s="176"/>
      <c r="DH113" s="176"/>
      <c r="DI113" s="176"/>
      <c r="DJ113" s="177" t="str">
        <f aca="false">IF(DI113="","",CONCATENATE(ROUND(DG113,$S$46)," ",ROUND(DH113,$S$46)," ",ROUND(DI113,$S$46)," "))</f>
        <v/>
      </c>
      <c r="DK113" s="176"/>
      <c r="DL113" s="176"/>
      <c r="DM113" s="176"/>
      <c r="DN113" s="177" t="str">
        <f aca="false">IF(DM113="","",CONCATENATE(ROUND(DK113,$S$46)," ",ROUND(DL113,$S$46)," ",ROUND(DM113,$S$46)," "))</f>
        <v/>
      </c>
      <c r="DO113" s="176"/>
      <c r="DP113" s="176"/>
      <c r="DQ113" s="176"/>
      <c r="DR113" s="177" t="str">
        <f aca="false">IF(DQ113="","",CONCATENATE(ROUND(DO113,$S$46)," ",ROUND(DP113,$S$46)," ",ROUND(DQ113,$S$46)," "))</f>
        <v/>
      </c>
      <c r="DS113" s="176"/>
      <c r="DT113" s="176"/>
      <c r="DU113" s="176"/>
      <c r="DV113" s="177" t="str">
        <f aca="false">IF(DU113="","",CONCATENATE(ROUND(DS113,$S$46)," ",ROUND(DT113,$S$46)," ",ROUND(DU113,$S$46)," "))</f>
        <v/>
      </c>
      <c r="DW113" s="176"/>
      <c r="DX113" s="176"/>
      <c r="DY113" s="176"/>
      <c r="DZ113" s="177" t="str">
        <f aca="false">IF(DY113="","",CONCATENATE(ROUND(DW113,$S$46)," ",ROUND(DX113,$S$46)," ",ROUND(DY113,$S$46)," "))</f>
        <v/>
      </c>
      <c r="EA113" s="176"/>
      <c r="EB113" s="176"/>
      <c r="EC113" s="176"/>
      <c r="ED113" s="177" t="str">
        <f aca="false">IF(EC113="","",CONCATENATE(ROUND(EA113,$S$46)," ",ROUND(EB113,$S$46)," ",ROUND(EC113,$S$46)," "))</f>
        <v/>
      </c>
      <c r="EE113" s="176"/>
      <c r="EF113" s="176"/>
      <c r="EG113" s="176"/>
      <c r="EH113" s="177" t="str">
        <f aca="false">IF(EG113="","",CONCATENATE(ROUND(EE113,$S$46)," ",ROUND(EF113,$S$46)," ",ROUND(EG113,$S$46)," "))</f>
        <v/>
      </c>
      <c r="EI113" s="176"/>
      <c r="EJ113" s="176"/>
      <c r="EK113" s="176"/>
      <c r="EL113" s="177" t="str">
        <f aca="false">IF(EK113="","",CONCATENATE(ROUND(EI113,$S$46)," ",ROUND(EJ113,$S$46)," ",ROUND(EK113,$S$46)," "))</f>
        <v/>
      </c>
      <c r="EM113" s="176"/>
      <c r="EN113" s="176"/>
      <c r="EO113" s="176"/>
      <c r="EP113" s="177" t="str">
        <f aca="false">IF(EO113="","",CONCATENATE(ROUND(EM113,$S$46)," ",ROUND(EN113,$S$46)," ",ROUND(EO113,$S$46)," "))</f>
        <v/>
      </c>
      <c r="EQ113" s="29" t="str">
        <f aca="false">CONCATENATE(V113,Z113,AD113,AH113,AL113,AP113,AT113,AX113,BB113,BF113,BJ113,BN113,BR113,BV113,BZ113,CD113)</f>
        <v/>
      </c>
      <c r="ER113" s="29" t="str">
        <f aca="false">CONCATENATE(CH113,CL113,CP113,CT113,CX113,DB113,DF113,DJ113,DN113,DR113,DV113,DZ113,ED113,EH113,EL113,EP113)</f>
        <v/>
      </c>
      <c r="ES113" s="29" t="str">
        <f aca="false">CONCATENATE(EQ113,ER113)</f>
        <v/>
      </c>
    </row>
    <row r="114" customFormat="false" ht="12" hidden="false" customHeight="false" outlineLevel="0" collapsed="false">
      <c r="N114" s="29" t="n">
        <v>63</v>
      </c>
      <c r="O114" s="174"/>
      <c r="P114" s="175" t="str">
        <f aca="false">IF(O114="","",O114/$O$116)</f>
        <v/>
      </c>
      <c r="Q114" s="177" t="str">
        <f aca="false">IF(P114="","",CONCATENATE(ROUND(P114,$S$45)," "))</f>
        <v/>
      </c>
      <c r="R114" s="177"/>
      <c r="S114" s="176"/>
      <c r="T114" s="176"/>
      <c r="U114" s="176"/>
      <c r="V114" s="177" t="str">
        <f aca="false">IF(U114="","",CONCATENATE(ROUND(S114,$S$46)," ",ROUND(T114,$S$46)," ",ROUND(U114,$S$46)," "))</f>
        <v/>
      </c>
      <c r="W114" s="176"/>
      <c r="X114" s="176"/>
      <c r="Y114" s="176"/>
      <c r="Z114" s="177" t="str">
        <f aca="false">IF(Y114="","",CONCATENATE(ROUND(W114,$S$46)," ",ROUND(X114,$S$46)," ",ROUND(Y114,$S$46)," "))</f>
        <v/>
      </c>
      <c r="AA114" s="176"/>
      <c r="AB114" s="176"/>
      <c r="AC114" s="176"/>
      <c r="AD114" s="177" t="str">
        <f aca="false">IF(AC114="","",CONCATENATE(ROUND(AA114,$S$46)," ",ROUND(AB114,$S$46)," ",ROUND(AC114,$S$46)," "))</f>
        <v/>
      </c>
      <c r="AE114" s="176"/>
      <c r="AF114" s="176"/>
      <c r="AG114" s="176"/>
      <c r="AH114" s="177" t="str">
        <f aca="false">IF(AG114="","",CONCATENATE(ROUND(AE114,$S$46)," ",ROUND(AF114,$S$46)," ",ROUND(AG114,$S$46)," "))</f>
        <v/>
      </c>
      <c r="AI114" s="176"/>
      <c r="AJ114" s="176"/>
      <c r="AK114" s="176"/>
      <c r="AL114" s="177" t="str">
        <f aca="false">IF(AK114="","",CONCATENATE(ROUND(AI114,$S$46)," ",ROUND(AJ114,$S$46)," ",ROUND(AK114,$S$46)," "))</f>
        <v/>
      </c>
      <c r="AM114" s="176"/>
      <c r="AN114" s="176"/>
      <c r="AO114" s="176"/>
      <c r="AP114" s="177" t="str">
        <f aca="false">IF(AO114="","",CONCATENATE(ROUND(AM114,$S$46)," ",ROUND(AN114,$S$46)," ",ROUND(AO114,$S$46)," "))</f>
        <v/>
      </c>
      <c r="AQ114" s="176"/>
      <c r="AR114" s="176"/>
      <c r="AS114" s="176"/>
      <c r="AT114" s="177" t="str">
        <f aca="false">IF(AS114="","",CONCATENATE(ROUND(AQ114,$S$46)," ",ROUND(AR114,$S$46)," ",ROUND(AS114,$S$46)," "))</f>
        <v/>
      </c>
      <c r="AU114" s="176"/>
      <c r="AV114" s="176"/>
      <c r="AW114" s="176"/>
      <c r="AX114" s="177" t="str">
        <f aca="false">IF(AW114="","",CONCATENATE(ROUND(AU114,$S$46)," ",ROUND(AV114,$S$46)," ",ROUND(AW114,$S$46)," "))</f>
        <v/>
      </c>
      <c r="AY114" s="176"/>
      <c r="AZ114" s="176"/>
      <c r="BA114" s="176"/>
      <c r="BB114" s="177" t="str">
        <f aca="false">IF(BA114="","",CONCATENATE(ROUND(AY114,$S$46)," ",ROUND(AZ114,$S$46)," ",ROUND(BA114,$S$46)," "))</f>
        <v/>
      </c>
      <c r="BC114" s="176"/>
      <c r="BD114" s="176"/>
      <c r="BE114" s="176"/>
      <c r="BF114" s="177" t="str">
        <f aca="false">IF(BE114="","",CONCATENATE(ROUND(BC114,$S$46)," ",ROUND(BD114,$S$46)," ",ROUND(BE114,$S$46)," "))</f>
        <v/>
      </c>
      <c r="BG114" s="176"/>
      <c r="BH114" s="176"/>
      <c r="BI114" s="176"/>
      <c r="BJ114" s="177" t="str">
        <f aca="false">IF(BI114="","",CONCATENATE(ROUND(BG114,$S$46)," ",ROUND(BH114,$S$46)," ",ROUND(BI114,$S$46)," "))</f>
        <v/>
      </c>
      <c r="BK114" s="176"/>
      <c r="BL114" s="176"/>
      <c r="BM114" s="176"/>
      <c r="BN114" s="177" t="str">
        <f aca="false">IF(BM114="","",CONCATENATE(ROUND(BK114,$S$46)," ",ROUND(BL114,$S$46)," ",ROUND(BM114,$S$46)," "))</f>
        <v/>
      </c>
      <c r="BO114" s="176"/>
      <c r="BP114" s="176"/>
      <c r="BQ114" s="176"/>
      <c r="BR114" s="177" t="str">
        <f aca="false">IF(BQ114="","",CONCATENATE(ROUND(BO114,$S$46)," ",ROUND(BP114,$S$46)," ",ROUND(BQ114,$S$46)," "))</f>
        <v/>
      </c>
      <c r="BS114" s="176"/>
      <c r="BT114" s="176"/>
      <c r="BU114" s="176"/>
      <c r="BV114" s="177" t="str">
        <f aca="false">IF(BU114="","",CONCATENATE(ROUND(BS114,$S$46)," ",ROUND(BT114,$S$46)," ",ROUND(BU114,$S$46)," "))</f>
        <v/>
      </c>
      <c r="BW114" s="176"/>
      <c r="BX114" s="176"/>
      <c r="BY114" s="176"/>
      <c r="BZ114" s="177" t="str">
        <f aca="false">IF(BY114="","",CONCATENATE(ROUND(BW114,$S$46)," ",ROUND(BX114,$S$46)," ",ROUND(BY114,$S$46)," "))</f>
        <v/>
      </c>
      <c r="CA114" s="176"/>
      <c r="CB114" s="176"/>
      <c r="CC114" s="176"/>
      <c r="CD114" s="177" t="str">
        <f aca="false">IF(CC114="","",CONCATENATE(ROUND(CA114,$S$46)," ",ROUND(CB114,$S$46)," ",ROUND(CC114,$S$46)," "))</f>
        <v/>
      </c>
      <c r="CE114" s="176"/>
      <c r="CF114" s="176"/>
      <c r="CG114" s="176"/>
      <c r="CH114" s="177" t="str">
        <f aca="false">IF(CG114="","",CONCATENATE(ROUND(CE114,$S$46)," ",ROUND(CF114,$S$46)," ",ROUND(CG114,$S$46)," "))</f>
        <v/>
      </c>
      <c r="CI114" s="176"/>
      <c r="CJ114" s="176"/>
      <c r="CK114" s="176"/>
      <c r="CL114" s="177" t="str">
        <f aca="false">IF(CK114="","",CONCATENATE(ROUND(CI114,$S$46)," ",ROUND(CJ114,$S$46)," ",ROUND(CK114,$S$46)," "))</f>
        <v/>
      </c>
      <c r="CM114" s="176"/>
      <c r="CN114" s="176"/>
      <c r="CO114" s="176"/>
      <c r="CP114" s="177" t="str">
        <f aca="false">IF(CO114="","",CONCATENATE(ROUND(CM114,$S$46)," ",ROUND(CN114,$S$46)," ",ROUND(CO114,$S$46)," "))</f>
        <v/>
      </c>
      <c r="CQ114" s="176"/>
      <c r="CR114" s="176"/>
      <c r="CS114" s="176"/>
      <c r="CT114" s="177" t="str">
        <f aca="false">IF(CS114="","",CONCATENATE(ROUND(CQ114,$S$46)," ",ROUND(CR114,$S$46)," ",ROUND(CS114,$S$46)," "))</f>
        <v/>
      </c>
      <c r="CU114" s="176"/>
      <c r="CV114" s="176"/>
      <c r="CW114" s="176"/>
      <c r="CX114" s="177" t="str">
        <f aca="false">IF(CW114="","",CONCATENATE(ROUND(CU114,$S$46)," ",ROUND(CV114,$S$46)," ",ROUND(CW114,$S$46)," "))</f>
        <v/>
      </c>
      <c r="CY114" s="176"/>
      <c r="CZ114" s="176"/>
      <c r="DA114" s="176"/>
      <c r="DB114" s="177" t="str">
        <f aca="false">IF(DA114="","",CONCATENATE(ROUND(CY114,$S$46)," ",ROUND(CZ114,$S$46)," ",ROUND(DA114,$S$46)," "))</f>
        <v/>
      </c>
      <c r="DC114" s="176"/>
      <c r="DD114" s="176"/>
      <c r="DE114" s="176"/>
      <c r="DF114" s="177" t="str">
        <f aca="false">IF(DE114="","",CONCATENATE(ROUND(DC114,$S$46)," ",ROUND(DD114,$S$46)," ",ROUND(DE114,$S$46)," "))</f>
        <v/>
      </c>
      <c r="DG114" s="176"/>
      <c r="DH114" s="176"/>
      <c r="DI114" s="176"/>
      <c r="DJ114" s="177" t="str">
        <f aca="false">IF(DI114="","",CONCATENATE(ROUND(DG114,$S$46)," ",ROUND(DH114,$S$46)," ",ROUND(DI114,$S$46)," "))</f>
        <v/>
      </c>
      <c r="DK114" s="176"/>
      <c r="DL114" s="176"/>
      <c r="DM114" s="176"/>
      <c r="DN114" s="177" t="str">
        <f aca="false">IF(DM114="","",CONCATENATE(ROUND(DK114,$S$46)," ",ROUND(DL114,$S$46)," ",ROUND(DM114,$S$46)," "))</f>
        <v/>
      </c>
      <c r="DO114" s="176"/>
      <c r="DP114" s="176"/>
      <c r="DQ114" s="176"/>
      <c r="DR114" s="177" t="str">
        <f aca="false">IF(DQ114="","",CONCATENATE(ROUND(DO114,$S$46)," ",ROUND(DP114,$S$46)," ",ROUND(DQ114,$S$46)," "))</f>
        <v/>
      </c>
      <c r="DS114" s="176"/>
      <c r="DT114" s="176"/>
      <c r="DU114" s="176"/>
      <c r="DV114" s="177" t="str">
        <f aca="false">IF(DU114="","",CONCATENATE(ROUND(DS114,$S$46)," ",ROUND(DT114,$S$46)," ",ROUND(DU114,$S$46)," "))</f>
        <v/>
      </c>
      <c r="DW114" s="176"/>
      <c r="DX114" s="176"/>
      <c r="DY114" s="176"/>
      <c r="DZ114" s="177" t="str">
        <f aca="false">IF(DY114="","",CONCATENATE(ROUND(DW114,$S$46)," ",ROUND(DX114,$S$46)," ",ROUND(DY114,$S$46)," "))</f>
        <v/>
      </c>
      <c r="EA114" s="176"/>
      <c r="EB114" s="176"/>
      <c r="EC114" s="176"/>
      <c r="ED114" s="177" t="str">
        <f aca="false">IF(EC114="","",CONCATENATE(ROUND(EA114,$S$46)," ",ROUND(EB114,$S$46)," ",ROUND(EC114,$S$46)," "))</f>
        <v/>
      </c>
      <c r="EE114" s="176"/>
      <c r="EF114" s="176"/>
      <c r="EG114" s="176"/>
      <c r="EH114" s="177" t="str">
        <f aca="false">IF(EG114="","",CONCATENATE(ROUND(EE114,$S$46)," ",ROUND(EF114,$S$46)," ",ROUND(EG114,$S$46)," "))</f>
        <v/>
      </c>
      <c r="EI114" s="176"/>
      <c r="EJ114" s="176"/>
      <c r="EK114" s="176"/>
      <c r="EL114" s="177" t="str">
        <f aca="false">IF(EK114="","",CONCATENATE(ROUND(EI114,$S$46)," ",ROUND(EJ114,$S$46)," ",ROUND(EK114,$S$46)," "))</f>
        <v/>
      </c>
      <c r="EM114" s="176"/>
      <c r="EN114" s="176"/>
      <c r="EO114" s="176"/>
      <c r="EP114" s="177" t="str">
        <f aca="false">IF(EO114="","",CONCATENATE(ROUND(EM114,$S$46)," ",ROUND(EN114,$S$46)," ",ROUND(EO114,$S$46)," "))</f>
        <v/>
      </c>
      <c r="EQ114" s="29" t="str">
        <f aca="false">CONCATENATE(V114,Z114,AD114,AH114,AL114,AP114,AT114,AX114,BB114,BF114,BJ114,BN114,BR114,BV114,BZ114,CD114)</f>
        <v/>
      </c>
      <c r="ER114" s="29" t="str">
        <f aca="false">CONCATENATE(CH114,CL114,CP114,CT114,CX114,DB114,DF114,DJ114,DN114,DR114,DV114,DZ114,ED114,EH114,EL114,EP114)</f>
        <v/>
      </c>
      <c r="ES114" s="29" t="str">
        <f aca="false">CONCATENATE(EQ114,ER114)</f>
        <v/>
      </c>
    </row>
    <row r="115" customFormat="false" ht="12" hidden="false" customHeight="false" outlineLevel="0" collapsed="false">
      <c r="N115" s="29" t="n">
        <v>64</v>
      </c>
      <c r="O115" s="174"/>
      <c r="P115" s="175" t="str">
        <f aca="false">IF(O115="","",O115/$O$116)</f>
        <v/>
      </c>
      <c r="Q115" s="177" t="str">
        <f aca="false">IF(P115="","",CONCATENATE(ROUND(P115,$S$45)," "))</f>
        <v/>
      </c>
      <c r="R115" s="177"/>
      <c r="S115" s="176"/>
      <c r="T115" s="176"/>
      <c r="U115" s="176"/>
      <c r="V115" s="177" t="str">
        <f aca="false">IF(U115="","",CONCATENATE(ROUND(S115,$S$46)," ",ROUND(T115,$S$46)," ",ROUND(U115,$S$46)," "))</f>
        <v/>
      </c>
      <c r="W115" s="176"/>
      <c r="X115" s="176"/>
      <c r="Y115" s="176"/>
      <c r="Z115" s="177" t="str">
        <f aca="false">IF(Y115="","",CONCATENATE(ROUND(W115,$S$46)," ",ROUND(X115,$S$46)," ",ROUND(Y115,$S$46)," "))</f>
        <v/>
      </c>
      <c r="AA115" s="176"/>
      <c r="AB115" s="176"/>
      <c r="AC115" s="176"/>
      <c r="AD115" s="177" t="str">
        <f aca="false">IF(AC115="","",CONCATENATE(ROUND(AA115,$S$46)," ",ROUND(AB115,$S$46)," ",ROUND(AC115,$S$46)," "))</f>
        <v/>
      </c>
      <c r="AE115" s="176"/>
      <c r="AF115" s="176"/>
      <c r="AG115" s="176"/>
      <c r="AH115" s="177" t="str">
        <f aca="false">IF(AG115="","",CONCATENATE(ROUND(AE115,$S$46)," ",ROUND(AF115,$S$46)," ",ROUND(AG115,$S$46)," "))</f>
        <v/>
      </c>
      <c r="AI115" s="176"/>
      <c r="AJ115" s="176"/>
      <c r="AK115" s="176"/>
      <c r="AL115" s="177" t="str">
        <f aca="false">IF(AK115="","",CONCATENATE(ROUND(AI115,$S$46)," ",ROUND(AJ115,$S$46)," ",ROUND(AK115,$S$46)," "))</f>
        <v/>
      </c>
      <c r="AM115" s="176"/>
      <c r="AN115" s="176"/>
      <c r="AO115" s="176"/>
      <c r="AP115" s="177" t="str">
        <f aca="false">IF(AO115="","",CONCATENATE(ROUND(AM115,$S$46)," ",ROUND(AN115,$S$46)," ",ROUND(AO115,$S$46)," "))</f>
        <v/>
      </c>
      <c r="AQ115" s="176"/>
      <c r="AR115" s="176"/>
      <c r="AS115" s="176"/>
      <c r="AT115" s="177" t="str">
        <f aca="false">IF(AS115="","",CONCATENATE(ROUND(AQ115,$S$46)," ",ROUND(AR115,$S$46)," ",ROUND(AS115,$S$46)," "))</f>
        <v/>
      </c>
      <c r="AU115" s="176"/>
      <c r="AV115" s="176"/>
      <c r="AW115" s="176"/>
      <c r="AX115" s="177" t="str">
        <f aca="false">IF(AW115="","",CONCATENATE(ROUND(AU115,$S$46)," ",ROUND(AV115,$S$46)," ",ROUND(AW115,$S$46)," "))</f>
        <v/>
      </c>
      <c r="AY115" s="176"/>
      <c r="AZ115" s="176"/>
      <c r="BA115" s="176"/>
      <c r="BB115" s="177" t="str">
        <f aca="false">IF(BA115="","",CONCATENATE(ROUND(AY115,$S$46)," ",ROUND(AZ115,$S$46)," ",ROUND(BA115,$S$46)," "))</f>
        <v/>
      </c>
      <c r="BC115" s="176"/>
      <c r="BD115" s="176"/>
      <c r="BE115" s="176"/>
      <c r="BF115" s="177" t="str">
        <f aca="false">IF(BE115="","",CONCATENATE(ROUND(BC115,$S$46)," ",ROUND(BD115,$S$46)," ",ROUND(BE115,$S$46)," "))</f>
        <v/>
      </c>
      <c r="BG115" s="176"/>
      <c r="BH115" s="176"/>
      <c r="BI115" s="176"/>
      <c r="BJ115" s="177" t="str">
        <f aca="false">IF(BI115="","",CONCATENATE(ROUND(BG115,$S$46)," ",ROUND(BH115,$S$46)," ",ROUND(BI115,$S$46)," "))</f>
        <v/>
      </c>
      <c r="BK115" s="176"/>
      <c r="BL115" s="176"/>
      <c r="BM115" s="176"/>
      <c r="BN115" s="177" t="str">
        <f aca="false">IF(BM115="","",CONCATENATE(ROUND(BK115,$S$46)," ",ROUND(BL115,$S$46)," ",ROUND(BM115,$S$46)," "))</f>
        <v/>
      </c>
      <c r="BO115" s="176"/>
      <c r="BP115" s="176"/>
      <c r="BQ115" s="176"/>
      <c r="BR115" s="177" t="str">
        <f aca="false">IF(BQ115="","",CONCATENATE(ROUND(BO115,$S$46)," ",ROUND(BP115,$S$46)," ",ROUND(BQ115,$S$46)," "))</f>
        <v/>
      </c>
      <c r="BS115" s="176"/>
      <c r="BT115" s="176"/>
      <c r="BU115" s="176"/>
      <c r="BV115" s="177" t="str">
        <f aca="false">IF(BU115="","",CONCATENATE(ROUND(BS115,$S$46)," ",ROUND(BT115,$S$46)," ",ROUND(BU115,$S$46)," "))</f>
        <v/>
      </c>
      <c r="BW115" s="176"/>
      <c r="BX115" s="176"/>
      <c r="BY115" s="176"/>
      <c r="BZ115" s="177" t="str">
        <f aca="false">IF(BY115="","",CONCATENATE(ROUND(BW115,$S$46)," ",ROUND(BX115,$S$46)," ",ROUND(BY115,$S$46)," "))</f>
        <v/>
      </c>
      <c r="CA115" s="176"/>
      <c r="CB115" s="176"/>
      <c r="CC115" s="176"/>
      <c r="CD115" s="177" t="str">
        <f aca="false">IF(CC115="","",CONCATENATE(ROUND(CA115,$S$46)," ",ROUND(CB115,$S$46)," ",ROUND(CC115,$S$46)," "))</f>
        <v/>
      </c>
      <c r="CE115" s="176"/>
      <c r="CF115" s="176"/>
      <c r="CG115" s="176"/>
      <c r="CH115" s="177" t="str">
        <f aca="false">IF(CG115="","",CONCATENATE(ROUND(CE115,$S$46)," ",ROUND(CF115,$S$46)," ",ROUND(CG115,$S$46)," "))</f>
        <v/>
      </c>
      <c r="CI115" s="176"/>
      <c r="CJ115" s="176"/>
      <c r="CK115" s="176"/>
      <c r="CL115" s="177" t="str">
        <f aca="false">IF(CK115="","",CONCATENATE(ROUND(CI115,$S$46)," ",ROUND(CJ115,$S$46)," ",ROUND(CK115,$S$46)," "))</f>
        <v/>
      </c>
      <c r="CM115" s="176"/>
      <c r="CN115" s="176"/>
      <c r="CO115" s="176"/>
      <c r="CP115" s="177" t="str">
        <f aca="false">IF(CO115="","",CONCATENATE(ROUND(CM115,$S$46)," ",ROUND(CN115,$S$46)," ",ROUND(CO115,$S$46)," "))</f>
        <v/>
      </c>
      <c r="CQ115" s="176"/>
      <c r="CR115" s="176"/>
      <c r="CS115" s="176"/>
      <c r="CT115" s="177" t="str">
        <f aca="false">IF(CS115="","",CONCATENATE(ROUND(CQ115,$S$46)," ",ROUND(CR115,$S$46)," ",ROUND(CS115,$S$46)," "))</f>
        <v/>
      </c>
      <c r="CU115" s="176"/>
      <c r="CV115" s="176"/>
      <c r="CW115" s="176"/>
      <c r="CX115" s="177" t="str">
        <f aca="false">IF(CW115="","",CONCATENATE(ROUND(CU115,$S$46)," ",ROUND(CV115,$S$46)," ",ROUND(CW115,$S$46)," "))</f>
        <v/>
      </c>
      <c r="CY115" s="176"/>
      <c r="CZ115" s="176"/>
      <c r="DA115" s="176"/>
      <c r="DB115" s="177" t="str">
        <f aca="false">IF(DA115="","",CONCATENATE(ROUND(CY115,$S$46)," ",ROUND(CZ115,$S$46)," ",ROUND(DA115,$S$46)," "))</f>
        <v/>
      </c>
      <c r="DC115" s="176"/>
      <c r="DD115" s="176"/>
      <c r="DE115" s="176"/>
      <c r="DF115" s="177" t="str">
        <f aca="false">IF(DE115="","",CONCATENATE(ROUND(DC115,$S$46)," ",ROUND(DD115,$S$46)," ",ROUND(DE115,$S$46)," "))</f>
        <v/>
      </c>
      <c r="DG115" s="176"/>
      <c r="DH115" s="176"/>
      <c r="DI115" s="176"/>
      <c r="DJ115" s="177" t="str">
        <f aca="false">IF(DI115="","",CONCATENATE(ROUND(DG115,$S$46)," ",ROUND(DH115,$S$46)," ",ROUND(DI115,$S$46)," "))</f>
        <v/>
      </c>
      <c r="DK115" s="176"/>
      <c r="DL115" s="176"/>
      <c r="DM115" s="176"/>
      <c r="DN115" s="177" t="str">
        <f aca="false">IF(DM115="","",CONCATENATE(ROUND(DK115,$S$46)," ",ROUND(DL115,$S$46)," ",ROUND(DM115,$S$46)," "))</f>
        <v/>
      </c>
      <c r="DO115" s="176"/>
      <c r="DP115" s="176"/>
      <c r="DQ115" s="176"/>
      <c r="DR115" s="177" t="str">
        <f aca="false">IF(DQ115="","",CONCATENATE(ROUND(DO115,$S$46)," ",ROUND(DP115,$S$46)," ",ROUND(DQ115,$S$46)," "))</f>
        <v/>
      </c>
      <c r="DS115" s="176"/>
      <c r="DT115" s="176"/>
      <c r="DU115" s="176"/>
      <c r="DV115" s="177" t="str">
        <f aca="false">IF(DU115="","",CONCATENATE(ROUND(DS115,$S$46)," ",ROUND(DT115,$S$46)," ",ROUND(DU115,$S$46)," "))</f>
        <v/>
      </c>
      <c r="DW115" s="176"/>
      <c r="DX115" s="176"/>
      <c r="DY115" s="176"/>
      <c r="DZ115" s="177" t="str">
        <f aca="false">IF(DY115="","",CONCATENATE(ROUND(DW115,$S$46)," ",ROUND(DX115,$S$46)," ",ROUND(DY115,$S$46)," "))</f>
        <v/>
      </c>
      <c r="EA115" s="176"/>
      <c r="EB115" s="176"/>
      <c r="EC115" s="176"/>
      <c r="ED115" s="177" t="str">
        <f aca="false">IF(EC115="","",CONCATENATE(ROUND(EA115,$S$46)," ",ROUND(EB115,$S$46)," ",ROUND(EC115,$S$46)," "))</f>
        <v/>
      </c>
      <c r="EE115" s="176"/>
      <c r="EF115" s="176"/>
      <c r="EG115" s="176"/>
      <c r="EH115" s="177" t="str">
        <f aca="false">IF(EG115="","",CONCATENATE(ROUND(EE115,$S$46)," ",ROUND(EF115,$S$46)," ",ROUND(EG115,$S$46)," "))</f>
        <v/>
      </c>
      <c r="EI115" s="176"/>
      <c r="EJ115" s="176"/>
      <c r="EK115" s="176"/>
      <c r="EL115" s="177" t="str">
        <f aca="false">IF(EK115="","",CONCATENATE(ROUND(EI115,$S$46)," ",ROUND(EJ115,$S$46)," ",ROUND(EK115,$S$46)," "))</f>
        <v/>
      </c>
      <c r="EM115" s="176"/>
      <c r="EN115" s="176"/>
      <c r="EO115" s="176"/>
      <c r="EP115" s="177" t="str">
        <f aca="false">IF(EO115="","",CONCATENATE(ROUND(EM115,$S$46)," ",ROUND(EN115,$S$46)," ",ROUND(EO115,$S$46)," "))</f>
        <v/>
      </c>
      <c r="EQ115" s="29" t="str">
        <f aca="false">CONCATENATE(V115,Z115,AD115,AH115,AL115,AP115,AT115,AX115,BB115,BF115,BJ115,BN115,BR115,BV115,BZ115,CD115)</f>
        <v/>
      </c>
      <c r="ER115" s="29" t="str">
        <f aca="false">CONCATENATE(CH115,CL115,CP115,CT115,CX115,DB115,DF115,DJ115,DN115,DR115,DV115,DZ115,ED115,EH115,EL115,EP115)</f>
        <v/>
      </c>
      <c r="ES115" s="29" t="str">
        <f aca="false">CONCATENATE(EQ115,ER115)</f>
        <v/>
      </c>
    </row>
    <row r="116" customFormat="false" ht="12" hidden="false" customHeight="false" outlineLevel="0" collapsed="false">
      <c r="O116" s="20" t="n">
        <f aca="false">MAX(O51:O115)</f>
        <v>23</v>
      </c>
    </row>
  </sheetData>
  <mergeCells count="76">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1:J21"/>
    <mergeCell ref="C22:J22"/>
    <mergeCell ref="D23:J23"/>
    <mergeCell ref="C24:J24"/>
    <mergeCell ref="B25:J25"/>
    <mergeCell ref="B26:J26"/>
    <mergeCell ref="B27:J27"/>
    <mergeCell ref="C28:J28"/>
    <mergeCell ref="C29:J29"/>
    <mergeCell ref="C30:J30"/>
    <mergeCell ref="C31:J31"/>
    <mergeCell ref="C32:J32"/>
    <mergeCell ref="B33:J33"/>
    <mergeCell ref="B34:J34"/>
    <mergeCell ref="B35:J35"/>
    <mergeCell ref="C36:J36"/>
    <mergeCell ref="C37:J37"/>
    <mergeCell ref="B38:J38"/>
    <mergeCell ref="B39:J39"/>
    <mergeCell ref="B40:J40"/>
    <mergeCell ref="B41:J41"/>
    <mergeCell ref="N48:N50"/>
    <mergeCell ref="O48:O50"/>
    <mergeCell ref="P48:P50"/>
    <mergeCell ref="Q48:R49"/>
    <mergeCell ref="S49:U49"/>
    <mergeCell ref="W49:Y49"/>
    <mergeCell ref="AA49:AC49"/>
    <mergeCell ref="AE49:AG49"/>
    <mergeCell ref="AI49:AK49"/>
    <mergeCell ref="AM49:AO49"/>
    <mergeCell ref="AQ49:AS49"/>
    <mergeCell ref="AU49:AW49"/>
    <mergeCell ref="AY49:BA49"/>
    <mergeCell ref="BC49:BE49"/>
    <mergeCell ref="BG49:BI49"/>
    <mergeCell ref="BK49:BM49"/>
    <mergeCell ref="BO49:BQ49"/>
    <mergeCell ref="BS49:BU49"/>
    <mergeCell ref="BW49:BY49"/>
    <mergeCell ref="CA49:CC49"/>
    <mergeCell ref="CE49:CG49"/>
    <mergeCell ref="CI49:CK49"/>
    <mergeCell ref="CM49:CO49"/>
    <mergeCell ref="CQ49:CS49"/>
    <mergeCell ref="CU49:CW49"/>
    <mergeCell ref="CY49:DA49"/>
    <mergeCell ref="DC49:DE49"/>
    <mergeCell ref="DG49:DI49"/>
    <mergeCell ref="DK49:DM49"/>
    <mergeCell ref="DO49:DQ49"/>
    <mergeCell ref="DS49:DU49"/>
    <mergeCell ref="DW49:DY49"/>
    <mergeCell ref="EA49:EC49"/>
    <mergeCell ref="EE49:EG49"/>
    <mergeCell ref="EI49:EK49"/>
    <mergeCell ref="EM49:EO49"/>
  </mergeCells>
  <dataValidations count="3">
    <dataValidation allowBlank="true" errorStyle="stop" operator="between" showDropDown="false" showErrorMessage="true" showInputMessage="false" sqref="H4:H5" type="whole">
      <formula1>0</formula1>
      <formula2>1</formula2>
    </dataValidation>
    <dataValidation allowBlank="true" errorStyle="stop" operator="between" showDropDown="false" showErrorMessage="true" showInputMessage="false" sqref="H15" type="whole">
      <formula1>0</formula1>
      <formula2>0</formula2>
    </dataValidation>
    <dataValidation allowBlank="true" errorStyle="stop" operator="greaterThanOrEqual" showDropDown="false" showErrorMessage="true" showInputMessage="false" sqref="H3" type="decimal">
      <formula1>0</formula1>
      <formula2>0</formula2>
    </dataValidation>
  </dataValidations>
  <hyperlinks>
    <hyperlink ref="B1" location="Nodes!A1" display="一覧に戻る"/>
    <hyperlink ref="J18" location="m43" display="別表で指定"/>
    <hyperlink ref="J19" location="m43" display="別表で指定"/>
    <hyperlink ref="O43" r:id="rId1" location="a1" display="戻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2T04:42:25Z</dcterms:created>
  <dc:creator/>
  <dc:description/>
  <dc:language>en-US</dc:language>
  <cp:lastModifiedBy>JY</cp:lastModifiedBy>
  <dcterms:modified xsi:type="dcterms:W3CDTF">2001-10-22T12:28:49Z</dcterms:modified>
  <cp:revision>0</cp:revision>
  <dc:subject/>
  <dc:title>VRMLノード一覧</dc:title>
</cp:coreProperties>
</file>