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HELP" sheetId="2" state="visible" r:id="rId3"/>
  </sheets>
  <definedNames>
    <definedName function="false" hidden="false" name="SHP" vbProcedure="false">MAIN!$D$9</definedName>
    <definedName function="false" hidden="false" name="STP" vbProcedure="false">MAIN!$D$8</definedName>
    <definedName function="false" hidden="false" name="_Ê_í_æ_Ê" vbProcedure="false">MAIN!$B$2:$Q$21</definedName>
    <definedName function="false" hidden="false" name="ÍÙÌß_æ_Ê" vbProcedure="false">MAIN!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»ÄÞÙ‚Ì“Ë‚«o‚µ</t>
  </si>
  <si>
    <t xml:space="preserve">f</t>
  </si>
  <si>
    <t xml:space="preserve">½ÃÑ‚Ì“Ë‚«o‚µ</t>
  </si>
  <si>
    <t xml:space="preserve">ÌÚ°Ñ»²½Þ(C-C)</t>
  </si>
  <si>
    <t xml:space="preserve">s</t>
  </si>
  <si>
    <t xml:space="preserve">Ä¯ÌßÁ­°ÌÞ</t>
  </si>
  <si>
    <t xml:space="preserve">tt</t>
  </si>
  <si>
    <t xml:space="preserve">¼°Ä±Ý¸ÞÙ</t>
  </si>
  <si>
    <t xml:space="preserve">sa</t>
  </si>
  <si>
    <t xml:space="preserve">Í¯ÄÞ±Ý¸ÞÙ</t>
  </si>
  <si>
    <t xml:space="preserve">ha</t>
  </si>
  <si>
    <t xml:space="preserve">»ÄÞÙ‚Ì‚‚³</t>
  </si>
  <si>
    <t xml:space="preserve">h</t>
  </si>
  <si>
    <t xml:space="preserve">½ÃÑËß¯Á</t>
  </si>
  <si>
    <t xml:space="preserve">‚’á·Ëß¯Á</t>
  </si>
  <si>
    <t xml:space="preserve">»ÄÞÙ‚ÆÊÝÄÞÙ‚Ì‚’á·¨</t>
  </si>
  <si>
    <t xml:space="preserve"> Še¡–@‚©‚ç»ÄÞÙ‚Ìæ’[‚ÆÊÝÄÞÙ‚Ì</t>
  </si>
  <si>
    <t xml:space="preserve">¾ÝÀ°‚Ì‹——£‚ð‚à‚Æ‚ß‚é</t>
  </si>
  <si>
    <t xml:space="preserve">ÌÚ°Ñ»²½Þ‚Í}3cm’ö“x‚Ì·‚Í–â‘è‚È‚¢</t>
  </si>
  <si>
    <t xml:space="preserve">½ÃÑ‚ÌŠp“x‚Í72“x‚ÅŒvŽZ</t>
  </si>
  <si>
    <t xml:space="preserve">™</t>
  </si>
  <si>
    <t xml:space="preserve">ŠT—v</t>
  </si>
  <si>
    <t xml:space="preserve">E</t>
  </si>
  <si>
    <t xml:space="preserve">ƒTƒhƒ‹‚Ìæ’[‚©‚çƒXƒeƒ€ƒNƒ‰ƒ“ƒv•”•ª‚ÌƒZƒ“ƒ^[‚Ü‚Å‚Ì‹——£‚ð‹‚ß‚é</t>
  </si>
  <si>
    <t xml:space="preserve">”ä•ÛŒìƒZƒ‹‚Ì“à—e‚ð•ÏX‚·‚é‚±‚Æ‚Å•K—v‚È”’l‚ª“¾‚ç‚ê‚Ü‚·B</t>
  </si>
  <si>
    <t xml:space="preserve">Šp“x‚â¡–@‚É‹É’[‚È”’l‚ð“ü—Í‚·‚é‚Æˆê•”‚Ì€–Ú‚ªƒGƒ‰[‚Æ‚È‚è‚Ü‚·B</t>
  </si>
  <si>
    <t xml:space="preserve">ƒo[ƒWƒ‡ƒ“î•ñ</t>
  </si>
  <si>
    <t xml:space="preserve">200002016</t>
  </si>
  <si>
    <t xml:space="preserve">’ˆÓE‚¨Šè‚¢</t>
  </si>
  <si>
    <t xml:space="preserve">ƒTƒhƒ‹‚Íã–Ê‚ª…•½‚Åæ’[‚ª“_‚Ìó‘Ô‚ð‰¼’è‚µ‚Ä‚¢‚Ü‚·B</t>
  </si>
  <si>
    <t xml:space="preserve">ŽÀÛ‚ÌƒTƒhƒ‹‚Æ‚ÍŒ`ó‚ªˆÙ‚È‚é‚Ì‚ÅA”’l‚ÍŽQl’ö“x‚É‚µ‚Ä‚­‚¾‚³‚¢B</t>
  </si>
  <si>
    <t xml:space="preserve">Žg—p‚·‚éƒTƒhƒ‹‚ð•Ï‚¦‚¸‚ÉAƒtƒŒ[ƒ€‚âƒXƒeƒ€‚Ì¡–@‚ð•ÏX‚µ‚½ê‡‚Ì</t>
  </si>
  <si>
    <t xml:space="preserve">”äŠr‚É–ð—§‚Ä‚é‚Æ‚¢‚¢‚Å‚µ‚å‚¤B</t>
  </si>
  <si>
    <t xml:space="preserve">”’l‚ð“ü—Í‚·‚é‘O‚ÉƒIƒŠƒWƒiƒ‹‚Ìƒtƒ@ƒCƒ‹‚ðƒoƒbƒNƒAƒbƒv‚µ‚Ä‚¨‚­‚±‚Æ‚ð‚¨‚·‚·‚ß‚µ‚Ü‚·B</t>
  </si>
  <si>
    <t xml:space="preserve">“ü—Í‚³‚ê‚Ä‚¢‚éŒvŽZŽ®‚ÅŽ©ì‚ÌƒV[ƒg‚É‰ž—p‰Â”\‚È‚à‚Ì‚Í‚²Ž©—R‚É‚¨Žg‚¢‰º‚³‚¢B</t>
  </si>
  <si>
    <t xml:space="preserve">ƒf[ƒ^‘S‘Ì‚Ì•¡»Aˆê•”‚Ì‚Ý‚Ì‰ü•Ï‚É‚æ‚éŽg—pA“]Ú“™‚Í‚µ‚È‚¢‚Å‰º‚³‚¢B</t>
  </si>
  <si>
    <t xml:space="preserve">Copyright 2000 Junichi Yananose</t>
  </si>
  <si>
    <t xml:space="preserve">VYG10013@nifty.com</t>
  </si>
  <si>
    <t xml:space="preserve">http://www.ne.jp/asahi/j/yananose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4">
    <font>
      <sz val="12"/>
      <name val="‚l‚r ‚oƒSƒVƒbƒ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13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D2" activeCellId="0" sqref="D2 D2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7"/>
    <col collapsed="false" customWidth="true" hidden="false" outlineLevel="0" max="3" min="3" style="1" width="3.7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7" min="6" style="1" width="5.7"/>
    <col collapsed="false" customWidth="true" hidden="false" outlineLevel="0" max="17" min="8" style="1" width="4.7"/>
    <col collapsed="false" customWidth="true" hidden="false" outlineLevel="0" max="256" min="18" style="1" width="10.7"/>
  </cols>
  <sheetData>
    <row r="2" customFormat="false" ht="17" hidden="false" customHeight="false" outlineLevel="0" collapsed="false">
      <c r="B2" s="2" t="s">
        <v>0</v>
      </c>
      <c r="C2" s="3" t="s">
        <v>1</v>
      </c>
      <c r="D2" s="4" t="n">
        <v>150</v>
      </c>
      <c r="E2" s="5"/>
      <c r="J2" s="1" t="s">
        <v>2</v>
      </c>
    </row>
    <row r="3" customFormat="false" ht="17" hidden="false" customHeight="false" outlineLevel="0" collapsed="false">
      <c r="B3" s="2" t="s">
        <v>3</v>
      </c>
      <c r="C3" s="3" t="s">
        <v>4</v>
      </c>
      <c r="D3" s="4" t="n">
        <v>500</v>
      </c>
      <c r="E3" s="5"/>
      <c r="G3" s="4" t="n">
        <v>50</v>
      </c>
      <c r="H3" s="6" t="n">
        <f aca="false">G3+STP</f>
        <v>60</v>
      </c>
      <c r="I3" s="6" t="n">
        <f aca="false">H3+STP</f>
        <v>70</v>
      </c>
      <c r="J3" s="6" t="n">
        <f aca="false">I3+STP</f>
        <v>80</v>
      </c>
      <c r="K3" s="6" t="n">
        <f aca="false">J3+STP</f>
        <v>90</v>
      </c>
      <c r="L3" s="6" t="n">
        <f aca="false">K3+STP</f>
        <v>100</v>
      </c>
      <c r="M3" s="6" t="n">
        <f aca="false">L3+STP</f>
        <v>110</v>
      </c>
      <c r="N3" s="6" t="n">
        <f aca="false">M3+STP</f>
        <v>120</v>
      </c>
      <c r="O3" s="6" t="n">
        <f aca="false">N3+STP</f>
        <v>130</v>
      </c>
      <c r="P3" s="6" t="n">
        <f aca="false">O3+STP</f>
        <v>140</v>
      </c>
      <c r="Q3" s="6" t="n">
        <f aca="false">P3+STP</f>
        <v>150</v>
      </c>
      <c r="R3" s="5"/>
    </row>
    <row r="4" customFormat="false" ht="17" hidden="false" customHeight="false" outlineLevel="0" collapsed="false">
      <c r="B4" s="2" t="s">
        <v>5</v>
      </c>
      <c r="C4" s="3" t="s">
        <v>6</v>
      </c>
      <c r="D4" s="4" t="n">
        <v>530</v>
      </c>
      <c r="E4" s="5"/>
      <c r="F4" s="4" t="n">
        <v>0</v>
      </c>
      <c r="G4" s="7" t="n">
        <f aca="false">SQRT($F4^2+($G24-$D$2)^2)</f>
        <v>425.882906093784</v>
      </c>
      <c r="H4" s="6" t="n">
        <f aca="false">SQRT($F4^2+($H24-$D$2)^2)</f>
        <v>435.882906093784</v>
      </c>
      <c r="I4" s="6" t="n">
        <f aca="false">SQRT($F4^2+($I24-$D$2)^2)</f>
        <v>445.882906093784</v>
      </c>
      <c r="J4" s="6" t="n">
        <f aca="false">SQRT($F4^2+($J24-$D$2)^2)</f>
        <v>455.882906093784</v>
      </c>
      <c r="K4" s="6" t="n">
        <f aca="false">SQRT($F4^2+($K24-$D$2)^2)</f>
        <v>465.882906093784</v>
      </c>
      <c r="L4" s="6" t="n">
        <f aca="false">SQRT($F4^2+($L24-$D$2)^2)</f>
        <v>475.882906093784</v>
      </c>
      <c r="M4" s="6" t="n">
        <f aca="false">SQRT($F4^2+($M24-$D$2)^2)</f>
        <v>485.882906093784</v>
      </c>
      <c r="N4" s="6" t="n">
        <f aca="false">SQRT($F4^2+($N24-$D$2)^2)</f>
        <v>495.882906093784</v>
      </c>
      <c r="O4" s="6" t="n">
        <f aca="false">SQRT($F4^2+($O24-$D$2)^2)</f>
        <v>505.882906093784</v>
      </c>
      <c r="P4" s="6" t="n">
        <f aca="false">SQRT($F4^2+($P24-$D$2)^2)</f>
        <v>515.882906093784</v>
      </c>
      <c r="Q4" s="6" t="n">
        <f aca="false">SQRT($F4^2+($Q24-$D$2)^2)</f>
        <v>525.882906093784</v>
      </c>
      <c r="R4" s="5"/>
    </row>
    <row r="5" customFormat="false" ht="17" hidden="false" customHeight="false" outlineLevel="0" collapsed="false">
      <c r="B5" s="2" t="s">
        <v>7</v>
      </c>
      <c r="C5" s="3" t="s">
        <v>8</v>
      </c>
      <c r="D5" s="4" t="n">
        <v>74</v>
      </c>
      <c r="E5" s="5"/>
      <c r="F5" s="5" t="n">
        <f aca="false">F4+SHP</f>
        <v>10</v>
      </c>
      <c r="G5" s="5" t="n">
        <f aca="false">SQRT($F5^2+($G25-$D$2)^2)</f>
        <v>429.152418524498</v>
      </c>
      <c r="H5" s="1" t="n">
        <f aca="false">SQRT($F5^2+($H25-$D$2)^2)</f>
        <v>439.149765120144</v>
      </c>
      <c r="I5" s="1" t="n">
        <f aca="false">SQRT($F5^2+($I25-$D$2)^2)</f>
        <v>449.147229853117</v>
      </c>
      <c r="J5" s="1" t="n">
        <f aca="false">SQRT($F5^2+($J25-$D$2)^2)</f>
        <v>459.144805006417</v>
      </c>
      <c r="K5" s="1" t="n">
        <f aca="false">SQRT($F5^2+($K25-$D$2)^2)</f>
        <v>469.142483520766</v>
      </c>
      <c r="L5" s="1" t="n">
        <f aca="false">SQRT($F5^2+($L25-$D$2)^2)</f>
        <v>479.140258926009</v>
      </c>
      <c r="M5" s="1" t="n">
        <f aca="false">SQRT($F5^2+($M25-$D$2)^2)</f>
        <v>489.138125280922</v>
      </c>
      <c r="N5" s="1" t="n">
        <f aca="false">SQRT($F5^2+($N25-$D$2)^2)</f>
        <v>499.136077120244</v>
      </c>
      <c r="O5" s="1" t="n">
        <f aca="false">SQRT($F5^2+($O25-$D$2)^2)</f>
        <v>509.134109407961</v>
      </c>
      <c r="P5" s="1" t="n">
        <f aca="false">SQRT($F5^2+($P25-$D$2)^2)</f>
        <v>519.132217495976</v>
      </c>
      <c r="Q5" s="1" t="n">
        <f aca="false">SQRT($F5^2+($Q25-$D$2)^2)</f>
        <v>529.130397087467</v>
      </c>
      <c r="R5" s="8" t="n">
        <f aca="false">D5*PI()/180</f>
        <v>1.2915436464758</v>
      </c>
      <c r="S5" s="9" t="n">
        <f aca="false">SIN(R5)</f>
        <v>0.961261695938319</v>
      </c>
      <c r="T5" s="9" t="n">
        <f aca="false">COS(R5)</f>
        <v>0.275637355816999</v>
      </c>
      <c r="U5" s="9" t="n">
        <f aca="false">TAN(R5)</f>
        <v>3.48741444384091</v>
      </c>
    </row>
    <row r="6" customFormat="false" ht="17" hidden="false" customHeight="false" outlineLevel="0" collapsed="false">
      <c r="B6" s="2" t="s">
        <v>9</v>
      </c>
      <c r="C6" s="3" t="s">
        <v>10</v>
      </c>
      <c r="D6" s="4" t="n">
        <v>72.5</v>
      </c>
      <c r="E6" s="5"/>
      <c r="F6" s="5" t="n">
        <f aca="false">F5+SHP</f>
        <v>20</v>
      </c>
      <c r="G6" s="5" t="n">
        <f aca="false">SQRT($F6^2+($G26-$D$2)^2)</f>
        <v>432.65139502054</v>
      </c>
      <c r="H6" s="1" t="n">
        <f aca="false">SQRT($F6^2+($H26-$D$2)^2)</f>
        <v>442.640946197532</v>
      </c>
      <c r="I6" s="1" t="n">
        <f aca="false">SQRT($F6^2+($I26-$D$2)^2)</f>
        <v>452.630958826364</v>
      </c>
      <c r="J6" s="1" t="n">
        <f aca="false">SQRT($F6^2+($J26-$D$2)^2)</f>
        <v>462.621403012767</v>
      </c>
      <c r="K6" s="1" t="n">
        <f aca="false">SQRT($F6^2+($K26-$D$2)^2)</f>
        <v>472.612251388946</v>
      </c>
      <c r="L6" s="1" t="n">
        <f aca="false">SQRT($F6^2+($L26-$D$2)^2)</f>
        <v>482.603478852314</v>
      </c>
      <c r="M6" s="1" t="n">
        <f aca="false">SQRT($F6^2+($M26-$D$2)^2)</f>
        <v>492.595062335975</v>
      </c>
      <c r="N6" s="1" t="n">
        <f aca="false">SQRT($F6^2+($N26-$D$2)^2)</f>
        <v>502.586980606551</v>
      </c>
      <c r="O6" s="1" t="n">
        <f aca="false">SQRT($F6^2+($O26-$D$2)^2)</f>
        <v>512.579214085625</v>
      </c>
      <c r="P6" s="1" t="n">
        <f aca="false">SQRT($F6^2+($P26-$D$2)^2)</f>
        <v>522.57174469164</v>
      </c>
      <c r="Q6" s="1" t="n">
        <f aca="false">SQRT($F6^2+($Q26-$D$2)^2)</f>
        <v>532.564555699581</v>
      </c>
      <c r="R6" s="8" t="n">
        <f aca="false">D6*PI()/180</f>
        <v>1.26536370769589</v>
      </c>
      <c r="S6" s="9" t="n">
        <f aca="false">SIN(R6)</f>
        <v>0.953716950748227</v>
      </c>
      <c r="T6" s="9" t="n">
        <f aca="false">COS(R6)</f>
        <v>0.300705799504273</v>
      </c>
      <c r="U6" s="9" t="n">
        <f aca="false">TAN(R6)</f>
        <v>3.17159480236321</v>
      </c>
    </row>
    <row r="7" customFormat="false" ht="17" hidden="false" customHeight="false" outlineLevel="0" collapsed="false">
      <c r="B7" s="2" t="s">
        <v>11</v>
      </c>
      <c r="C7" s="3" t="s">
        <v>12</v>
      </c>
      <c r="D7" s="4" t="n">
        <v>650</v>
      </c>
      <c r="E7" s="5"/>
      <c r="F7" s="5" t="n">
        <f aca="false">F6+SHP</f>
        <v>30</v>
      </c>
      <c r="G7" s="5" t="n">
        <f aca="false">SQRT($F7^2+($G27-$D$2)^2)</f>
        <v>436.37431588748</v>
      </c>
      <c r="H7" s="1" t="n">
        <f aca="false">SQRT($F7^2+($H27-$D$2)^2)</f>
        <v>446.351185683951</v>
      </c>
      <c r="I7" s="1" t="n">
        <f aca="false">SQRT($F7^2+($I27-$D$2)^2)</f>
        <v>456.32906806018</v>
      </c>
      <c r="J7" s="1" t="n">
        <f aca="false">SQRT($F7^2+($J27-$D$2)^2)</f>
        <v>466.307898015759</v>
      </c>
      <c r="K7" s="1" t="n">
        <f aca="false">SQRT($F7^2+($K27-$D$2)^2)</f>
        <v>476.287615991722</v>
      </c>
      <c r="L7" s="1" t="n">
        <f aca="false">SQRT($F7^2+($L27-$D$2)^2)</f>
        <v>486.268167313347</v>
      </c>
      <c r="M7" s="1" t="n">
        <f aca="false">SQRT($F7^2+($M27-$D$2)^2)</f>
        <v>496.249501699986</v>
      </c>
      <c r="N7" s="1" t="n">
        <f aca="false">SQRT($F7^2+($N27-$D$2)^2)</f>
        <v>506.231572832718</v>
      </c>
      <c r="O7" s="1" t="n">
        <f aca="false">SQRT($F7^2+($O27-$D$2)^2)</f>
        <v>516.21433797202</v>
      </c>
      <c r="P7" s="1" t="n">
        <f aca="false">SQRT($F7^2+($P27-$D$2)^2)</f>
        <v>526.197757618838</v>
      </c>
      <c r="Q7" s="1" t="n">
        <f aca="false">SQRT($F7^2+($Q27-$D$2)^2)</f>
        <v>536.18179521343</v>
      </c>
      <c r="R7" s="5"/>
    </row>
    <row r="8" customFormat="false" ht="17" hidden="false" customHeight="false" outlineLevel="0" collapsed="false">
      <c r="B8" s="2" t="s">
        <v>13</v>
      </c>
      <c r="C8" s="3"/>
      <c r="D8" s="4" t="n">
        <v>10</v>
      </c>
      <c r="E8" s="5"/>
      <c r="F8" s="5" t="n">
        <f aca="false">F7+SHP</f>
        <v>40</v>
      </c>
      <c r="G8" s="5" t="n">
        <f aca="false">SQRT($F8^2+($G28-$D$2)^2)</f>
        <v>440.315500731653</v>
      </c>
      <c r="H8" s="1" t="n">
        <f aca="false">SQRT($F8^2+($H28-$D$2)^2)</f>
        <v>450.275068527612</v>
      </c>
      <c r="I8" s="1" t="n">
        <f aca="false">SQRT($F8^2+($I28-$D$2)^2)</f>
        <v>460.236389793902</v>
      </c>
      <c r="J8" s="1" t="n">
        <f aca="false">SQRT($F8^2+($J28-$D$2)^2)</f>
        <v>470.199353087074</v>
      </c>
      <c r="K8" s="1" t="n">
        <f aca="false">SQRT($F8^2+($K28-$D$2)^2)</f>
        <v>480.163856195447</v>
      </c>
      <c r="L8" s="1" t="n">
        <f aca="false">SQRT($F8^2+($L28-$D$2)^2)</f>
        <v>490.129805204153</v>
      </c>
      <c r="M8" s="1" t="n">
        <f aca="false">SQRT($F8^2+($M28-$D$2)^2)</f>
        <v>500.097113671375</v>
      </c>
      <c r="N8" s="1" t="n">
        <f aca="false">SQRT($F8^2+($N28-$D$2)^2)</f>
        <v>510.065701900666</v>
      </c>
      <c r="O8" s="1" t="n">
        <f aca="false">SQRT($F8^2+($O28-$D$2)^2)</f>
        <v>520.035496296548</v>
      </c>
      <c r="P8" s="1" t="n">
        <f aca="false">SQRT($F8^2+($P28-$D$2)^2)</f>
        <v>530.006428792497</v>
      </c>
      <c r="Q8" s="1" t="n">
        <f aca="false">SQRT($F8^2+($Q28-$D$2)^2)</f>
        <v>539.978436342004</v>
      </c>
      <c r="R8" s="5"/>
    </row>
    <row r="9" customFormat="false" ht="17" hidden="false" customHeight="false" outlineLevel="0" collapsed="false">
      <c r="B9" s="2" t="s">
        <v>14</v>
      </c>
      <c r="C9" s="3"/>
      <c r="D9" s="4" t="n">
        <v>10</v>
      </c>
      <c r="E9" s="5"/>
      <c r="F9" s="5" t="n">
        <f aca="false">F8+SHP</f>
        <v>50</v>
      </c>
      <c r="G9" s="5" t="n">
        <f aca="false">SQRT($F9^2+($G29-$D$2)^2)</f>
        <v>444.469143437563</v>
      </c>
      <c r="H9" s="1" t="n">
        <f aca="false">SQRT($F9^2+($H29-$D$2)^2)</f>
        <v>454.407060221203</v>
      </c>
      <c r="I9" s="1" t="n">
        <f aca="false">SQRT($F9^2+($I29-$D$2)^2)</f>
        <v>464.347642709242</v>
      </c>
      <c r="J9" s="1" t="n">
        <f aca="false">SQRT($F9^2+($J29-$D$2)^2)</f>
        <v>474.290723291511</v>
      </c>
      <c r="K9" s="1" t="n">
        <f aca="false">SQRT($F9^2+($K29-$D$2)^2)</f>
        <v>484.236148083907</v>
      </c>
      <c r="L9" s="1" t="n">
        <f aca="false">SQRT($F9^2+($L29-$D$2)^2)</f>
        <v>494.183775555101</v>
      </c>
      <c r="M9" s="1" t="n">
        <f aca="false">SQRT($F9^2+($M29-$D$2)^2)</f>
        <v>504.133475314474</v>
      </c>
      <c r="N9" s="1" t="n">
        <f aca="false">SQRT($F9^2+($N29-$D$2)^2)</f>
        <v>514.08512703968</v>
      </c>
      <c r="O9" s="1" t="n">
        <f aca="false">SQRT($F9^2+($O29-$D$2)^2)</f>
        <v>524.038619525468</v>
      </c>
      <c r="P9" s="1" t="n">
        <f aca="false">SQRT($F9^2+($P29-$D$2)^2)</f>
        <v>533.993849838098</v>
      </c>
      <c r="Q9" s="1" t="n">
        <f aca="false">SQRT($F9^2+($Q29-$D$2)^2)</f>
        <v>543.95072256195</v>
      </c>
      <c r="R9" s="5"/>
    </row>
    <row r="10" customFormat="false" ht="17" hidden="false" customHeight="false" outlineLevel="0" collapsed="false">
      <c r="D10" s="6"/>
      <c r="F10" s="5" t="n">
        <f aca="false">F9+SHP</f>
        <v>60</v>
      </c>
      <c r="G10" s="5" t="n">
        <f aca="false">SQRT($F10^2+($G30-$D$2)^2)</f>
        <v>448.829345538958</v>
      </c>
      <c r="H10" s="1" t="n">
        <f aca="false">SQRT($F10^2+($H30-$D$2)^2)</f>
        <v>458.741537344788</v>
      </c>
      <c r="I10" s="1" t="n">
        <f aca="false">SQRT($F10^2+($I30-$D$2)^2)</f>
        <v>468.657459936348</v>
      </c>
      <c r="J10" s="1" t="n">
        <f aca="false">SQRT($F10^2+($J30-$D$2)^2)</f>
        <v>478.576881412507</v>
      </c>
      <c r="K10" s="1" t="n">
        <f aca="false">SQRT($F10^2+($K30-$D$2)^2)</f>
        <v>488.499588629357</v>
      </c>
      <c r="L10" s="1" t="n">
        <f aca="false">SQRT($F10^2+($L30-$D$2)^2)</f>
        <v>498.42538534828</v>
      </c>
      <c r="M10" s="1" t="n">
        <f aca="false">SQRT($F10^2+($M30-$D$2)^2)</f>
        <v>508.354090598386</v>
      </c>
      <c r="N10" s="1" t="n">
        <f aca="false">SQRT($F10^2+($N30-$D$2)^2)</f>
        <v>518.285537225034</v>
      </c>
      <c r="O10" s="1" t="n">
        <f aca="false">SQRT($F10^2+($O30-$D$2)^2)</f>
        <v>528.219570600307</v>
      </c>
      <c r="P10" s="1" t="n">
        <f aca="false">SQRT($F10^2+($P30-$D$2)^2)</f>
        <v>538.156047474804</v>
      </c>
      <c r="Q10" s="1" t="n">
        <f aca="false">SQRT($F10^2+($Q30-$D$2)^2)</f>
        <v>548.09483495307</v>
      </c>
      <c r="R10" s="5"/>
    </row>
    <row r="11" customFormat="false" ht="17" hidden="false" customHeight="false" outlineLevel="0" collapsed="false">
      <c r="D11" s="2" t="s">
        <v>15</v>
      </c>
      <c r="F11" s="5" t="n">
        <f aca="false">F10+SHP</f>
        <v>70</v>
      </c>
      <c r="G11" s="5" t="n">
        <f aca="false">SQRT($F11^2+($G31-$D$2)^2)</f>
        <v>453.390147699518</v>
      </c>
      <c r="H11" s="1" t="n">
        <f aca="false">SQRT($F11^2+($H31-$D$2)^2)</f>
        <v>463.272816445447</v>
      </c>
      <c r="I11" s="1" t="n">
        <f aca="false">SQRT($F11^2+($I31-$D$2)^2)</f>
        <v>473.160415592432</v>
      </c>
      <c r="J11" s="1" t="n">
        <f aca="false">SQRT($F11^2+($J31-$D$2)^2)</f>
        <v>483.052642379596</v>
      </c>
      <c r="K11" s="1" t="n">
        <f aca="false">SQRT($F11^2+($K31-$D$2)^2)</f>
        <v>492.949218212399</v>
      </c>
      <c r="L11" s="1" t="n">
        <f aca="false">SQRT($F11^2+($L31-$D$2)^2)</f>
        <v>502.849886310539</v>
      </c>
      <c r="M11" s="1" t="n">
        <f aca="false">SQRT($F11^2+($M31-$D$2)^2)</f>
        <v>512.754409623972</v>
      </c>
      <c r="N11" s="1" t="n">
        <f aca="false">SQRT($F11^2+($N31-$D$2)^2)</f>
        <v>522.662568982259</v>
      </c>
      <c r="O11" s="1" t="n">
        <f aca="false">SQRT($F11^2+($O31-$D$2)^2)</f>
        <v>532.574161447437</v>
      </c>
      <c r="P11" s="1" t="n">
        <f aca="false">SQRT($F11^2+($P31-$D$2)^2)</f>
        <v>542.488998844905</v>
      </c>
      <c r="Q11" s="1" t="n">
        <f aca="false">SQRT($F11^2+($Q31-$D$2)^2)</f>
        <v>552.406906450357</v>
      </c>
      <c r="R11" s="5"/>
    </row>
    <row r="12" customFormat="false" ht="17" hidden="false" customHeight="false" outlineLevel="0" collapsed="false">
      <c r="D12" s="2"/>
      <c r="F12" s="5" t="n">
        <f aca="false">F11+SHP</f>
        <v>80</v>
      </c>
      <c r="G12" s="5" t="n">
        <f aca="false">SQRT($F12^2+($G32-$D$2)^2)</f>
        <v>458.14555908609</v>
      </c>
      <c r="H12" s="1" t="n">
        <f aca="false">SQRT($F12^2+($H32-$D$2)^2)</f>
        <v>467.995181058938</v>
      </c>
      <c r="I12" s="1" t="n">
        <f aca="false">SQRT($F12^2+($I32-$D$2)^2)</f>
        <v>477.851049678109</v>
      </c>
      <c r="J12" s="1" t="n">
        <f aca="false">SQRT($F12^2+($J32-$D$2)^2)</f>
        <v>487.712786240583</v>
      </c>
      <c r="K12" s="1" t="n">
        <f aca="false">SQRT($F12^2+($K32-$D$2)^2)</f>
        <v>497.580041849183</v>
      </c>
      <c r="L12" s="1" t="n">
        <f aca="false">SQRT($F12^2+($L32-$D$2)^2)</f>
        <v>507.452494555615</v>
      </c>
      <c r="M12" s="1" t="n">
        <f aca="false">SQRT($F12^2+($M32-$D$2)^2)</f>
        <v>517.32984682386</v>
      </c>
      <c r="N12" s="1" t="n">
        <f aca="false">SQRT($F12^2+($N32-$D$2)^2)</f>
        <v>527.211823273038</v>
      </c>
      <c r="O12" s="1" t="n">
        <f aca="false">SQRT($F12^2+($O32-$D$2)^2)</f>
        <v>537.098168664689</v>
      </c>
      <c r="P12" s="1" t="n">
        <f aca="false">SQRT($F12^2+($P32-$D$2)^2)</f>
        <v>546.988646104327</v>
      </c>
      <c r="Q12" s="1" t="n">
        <f aca="false">SQRT($F12^2+($Q32-$D$2)^2)</f>
        <v>556.883035431254</v>
      </c>
      <c r="R12" s="5"/>
    </row>
    <row r="13" customFormat="false" ht="17" hidden="false" customHeight="false" outlineLevel="0" collapsed="false">
      <c r="D13" s="2"/>
      <c r="F13" s="5" t="n">
        <f aca="false">F12+SHP</f>
        <v>90</v>
      </c>
      <c r="G13" s="5" t="n">
        <f aca="false">SQRT($F13^2+($G33-$D$2)^2)</f>
        <v>463.089584481097</v>
      </c>
      <c r="H13" s="1" t="n">
        <f aca="false">SQRT($F13^2+($H33-$D$2)^2)</f>
        <v>472.902906733225</v>
      </c>
      <c r="I13" s="1" t="n">
        <f aca="false">SQRT($F13^2+($I33-$D$2)^2)</f>
        <v>482.723891203441</v>
      </c>
      <c r="J13" s="1" t="n">
        <f aca="false">SQRT($F13^2+($J33-$D$2)^2)</f>
        <v>492.552079561592</v>
      </c>
      <c r="K13" s="1" t="n">
        <f aca="false">SQRT($F13^2+($K33-$D$2)^2)</f>
        <v>502.387049019286</v>
      </c>
      <c r="L13" s="1" t="n">
        <f aca="false">SQRT($F13^2+($L33-$D$2)^2)</f>
        <v>512.228408978031</v>
      </c>
      <c r="M13" s="1" t="n">
        <f aca="false">SQRT($F13^2+($M33-$D$2)^2)</f>
        <v>522.075798046627</v>
      </c>
      <c r="N13" s="1" t="n">
        <f aca="false">SQRT($F13^2+($N33-$D$2)^2)</f>
        <v>531.9288813816</v>
      </c>
      <c r="O13" s="1" t="n">
        <f aca="false">SQRT($F13^2+($O33-$D$2)^2)</f>
        <v>541.787348310883</v>
      </c>
      <c r="P13" s="1" t="n">
        <f aca="false">SQRT($F13^2+($P33-$D$2)^2)</f>
        <v>551.650910206442</v>
      </c>
      <c r="Q13" s="1" t="n">
        <f aca="false">SQRT($F13^2+($Q33-$D$2)^2)</f>
        <v>561.519298576152</v>
      </c>
      <c r="R13" s="5"/>
    </row>
    <row r="14" customFormat="false" ht="17" hidden="false" customHeight="false" outlineLevel="0" collapsed="false">
      <c r="D14" s="2" t="s">
        <v>16</v>
      </c>
      <c r="F14" s="5" t="n">
        <f aca="false">F13+SHP</f>
        <v>100</v>
      </c>
      <c r="G14" s="5" t="n">
        <f aca="false">SQRT($F14^2+($G34-$D$2)^2)</f>
        <v>468.216249039585</v>
      </c>
      <c r="H14" s="1" t="n">
        <f aca="false">SQRT($F14^2+($H34-$D$2)^2)</f>
        <v>477.990283964363</v>
      </c>
      <c r="I14" s="1" t="n">
        <f aca="false">SQRT($F14^2+($I34-$D$2)^2)</f>
        <v>487.773479459437</v>
      </c>
      <c r="J14" s="1" t="n">
        <f aca="false">SQRT($F14^2+($J34-$D$2)^2)</f>
        <v>497.565295176019</v>
      </c>
      <c r="K14" s="1" t="n">
        <f aca="false">SQRT($F14^2+($K34-$D$2)^2)</f>
        <v>507.365232020517</v>
      </c>
      <c r="L14" s="1" t="n">
        <f aca="false">SQRT($F14^2+($L34-$D$2)^2)</f>
        <v>517.172828330014</v>
      </c>
      <c r="M14" s="1" t="n">
        <f aca="false">SQRT($F14^2+($M34-$D$2)^2)</f>
        <v>526.987656461231</v>
      </c>
      <c r="N14" s="1" t="n">
        <f aca="false">SQRT($F14^2+($N34-$D$2)^2)</f>
        <v>536.809319742247</v>
      </c>
      <c r="O14" s="1" t="n">
        <f aca="false">SQRT($F14^2+($O34-$D$2)^2)</f>
        <v>546.637449743216</v>
      </c>
      <c r="P14" s="1" t="n">
        <f aca="false">SQRT($F14^2+($P34-$D$2)^2)</f>
        <v>556.471703828147</v>
      </c>
      <c r="Q14" s="1" t="n">
        <f aca="false">SQRT($F14^2+($Q34-$D$2)^2)</f>
        <v>566.311762954854</v>
      </c>
      <c r="R14" s="5"/>
    </row>
    <row r="15" customFormat="false" ht="17" hidden="false" customHeight="false" outlineLevel="0" collapsed="false">
      <c r="D15" s="2" t="s">
        <v>17</v>
      </c>
      <c r="F15" s="5" t="n">
        <f aca="false">F14+SHP</f>
        <v>110</v>
      </c>
      <c r="G15" s="5" t="n">
        <f aca="false">SQRT($F15^2+($G35-$D$2)^2)</f>
        <v>473.519620649213</v>
      </c>
      <c r="H15" s="1" t="n">
        <f aca="false">SQRT($F15^2+($H35-$D$2)^2)</f>
        <v>483.251639001033</v>
      </c>
      <c r="I15" s="1" t="n">
        <f aca="false">SQRT($F15^2+($I35-$D$2)^2)</f>
        <v>492.994383390515</v>
      </c>
      <c r="J15" s="1" t="n">
        <f aca="false">SQRT($F15^2+($J35-$D$2)^2)</f>
        <v>502.747230238022</v>
      </c>
      <c r="K15" s="1" t="n">
        <f aca="false">SQRT($F15^2+($K35-$D$2)^2)</f>
        <v>512.509602807023</v>
      </c>
      <c r="L15" s="1" t="n">
        <f aca="false">SQRT($F15^2+($L35-$D$2)^2)</f>
        <v>522.280966939082</v>
      </c>
      <c r="M15" s="1" t="n">
        <f aca="false">SQRT($F15^2+($M35-$D$2)^2)</f>
        <v>532.060827240863</v>
      </c>
      <c r="N15" s="1" t="n">
        <f aca="false">SQRT($F15^2+($N35-$D$2)^2)</f>
        <v>541.848723668923</v>
      </c>
      <c r="O15" s="1" t="n">
        <f aca="false">SQRT($F15^2+($O35-$D$2)^2)</f>
        <v>551.644228465277</v>
      </c>
      <c r="P15" s="1" t="n">
        <f aca="false">SQRT($F15^2+($P35-$D$2)^2)</f>
        <v>561.446943402901</v>
      </c>
      <c r="Q15" s="1" t="n">
        <f aca="false">SQRT($F15^2+($Q35-$D$2)^2)</f>
        <v>571.256497305605</v>
      </c>
      <c r="R15" s="5"/>
    </row>
    <row r="16" customFormat="false" ht="17" hidden="false" customHeight="false" outlineLevel="0" collapsed="false">
      <c r="D16" s="2"/>
      <c r="F16" s="5" t="n">
        <f aca="false">F15+SHP</f>
        <v>120</v>
      </c>
      <c r="G16" s="5" t="n">
        <f aca="false">SQRT($F16^2+($G36-$D$2)^2)</f>
        <v>478.99382989774</v>
      </c>
      <c r="H16" s="1" t="n">
        <f aca="false">SQRT($F16^2+($H36-$D$2)^2)</f>
        <v>488.681352514387</v>
      </c>
      <c r="I16" s="1" t="n">
        <f aca="false">SQRT($F16^2+($I36-$D$2)^2)</f>
        <v>498.38121905874</v>
      </c>
      <c r="J16" s="1" t="n">
        <f aca="false">SQRT($F16^2+($J36-$D$2)^2)</f>
        <v>508.092722567113</v>
      </c>
      <c r="K16" s="1" t="n">
        <f aca="false">SQRT($F16^2+($K36-$D$2)^2)</f>
        <v>517.815208294278</v>
      </c>
      <c r="L16" s="1" t="n">
        <f aca="false">SQRT($F16^2+($L36-$D$2)^2)</f>
        <v>527.548069047771</v>
      </c>
      <c r="M16" s="1" t="n">
        <f aca="false">SQRT($F16^2+($M36-$D$2)^2)</f>
        <v>537.29074100641</v>
      </c>
      <c r="N16" s="1" t="n">
        <f aca="false">SQRT($F16^2+($N36-$D$2)^2)</f>
        <v>547.042699966284</v>
      </c>
      <c r="O16" s="1" t="n">
        <f aca="false">SQRT($F16^2+($O36-$D$2)^2)</f>
        <v>556.803457964825</v>
      </c>
      <c r="P16" s="1" t="n">
        <f aca="false">SQRT($F16^2+($P36-$D$2)^2)</f>
        <v>566.57256023988</v>
      </c>
      <c r="Q16" s="1" t="n">
        <f aca="false">SQRT($F16^2+($Q36-$D$2)^2)</f>
        <v>576.349582486148</v>
      </c>
      <c r="R16" s="5"/>
    </row>
    <row r="17" customFormat="false" ht="17" hidden="false" customHeight="false" outlineLevel="0" collapsed="false">
      <c r="D17" s="2" t="s">
        <v>18</v>
      </c>
      <c r="F17" s="5" t="n">
        <f aca="false">F16+SHP</f>
        <v>130</v>
      </c>
      <c r="G17" s="5" t="n">
        <f aca="false">SQRT($F17^2+($G37-$D$2)^2)</f>
        <v>484.633087691801</v>
      </c>
      <c r="H17" s="1" t="n">
        <f aca="false">SQRT($F17^2+($H37-$D$2)^2)</f>
        <v>494.273876164471</v>
      </c>
      <c r="I17" s="1" t="n">
        <f aca="false">SQRT($F17^2+($I37-$D$2)^2)</f>
        <v>503.928665221191</v>
      </c>
      <c r="J17" s="1" t="n">
        <f aca="false">SQRT($F17^2+($J37-$D$2)^2)</f>
        <v>513.596665297364</v>
      </c>
      <c r="K17" s="1" t="n">
        <f aca="false">SQRT($F17^2+($K37-$D$2)^2)</f>
        <v>523.277144138298</v>
      </c>
      <c r="L17" s="1" t="n">
        <f aca="false">SQRT($F17^2+($L37-$D$2)^2)</f>
        <v>532.969421778111</v>
      </c>
      <c r="M17" s="1" t="n">
        <f aca="false">SQRT($F17^2+($M37-$D$2)^2)</f>
        <v>542.672866028379</v>
      </c>
      <c r="N17" s="1" t="n">
        <f aca="false">SQRT($F17^2+($N37-$D$2)^2)</f>
        <v>552.386888418268</v>
      </c>
      <c r="O17" s="1" t="n">
        <f aca="false">SQRT($F17^2+($O37-$D$2)^2)</f>
        <v>562.110940535209</v>
      </c>
      <c r="P17" s="1" t="n">
        <f aca="false">SQRT($F17^2+($P37-$D$2)^2)</f>
        <v>571.844510721523</v>
      </c>
      <c r="Q17" s="1" t="n">
        <f aca="false">SQRT($F17^2+($Q37-$D$2)^2)</f>
        <v>581.58712108789</v>
      </c>
      <c r="R17" s="5"/>
    </row>
    <row r="18" customFormat="false" ht="17" hidden="false" customHeight="false" outlineLevel="0" collapsed="false">
      <c r="F18" s="5" t="n">
        <f aca="false">F17+SHP</f>
        <v>140</v>
      </c>
      <c r="G18" s="5" t="n">
        <f aca="false">SQRT($F18^2+($G38-$D$2)^2)</f>
        <v>490.43170060318</v>
      </c>
      <c r="H18" s="1" t="n">
        <f aca="false">SQRT($F18^2+($H38-$D$2)^2)</f>
        <v>500.023747123338</v>
      </c>
      <c r="I18" s="1" t="n">
        <f aca="false">SQRT($F18^2+($I38-$D$2)^2)</f>
        <v>509.631477067499</v>
      </c>
      <c r="J18" s="1" t="n">
        <f aca="false">SQRT($F18^2+($J38-$D$2)^2)</f>
        <v>519.254019867673</v>
      </c>
      <c r="K18" s="1" t="n">
        <f aca="false">SQRT($F18^2+($K38-$D$2)^2)</f>
        <v>528.890567016915</v>
      </c>
      <c r="L18" s="1" t="n">
        <f aca="false">SQRT($F18^2+($L38-$D$2)^2)</f>
        <v>538.540366741632</v>
      </c>
      <c r="M18" s="1" t="n">
        <f aca="false">SQRT($F18^2+($M38-$D$2)^2)</f>
        <v>548.202719202439</v>
      </c>
      <c r="N18" s="1" t="n">
        <f aca="false">SQRT($F18^2+($N38-$D$2)^2)</f>
        <v>557.876972164728</v>
      </c>
      <c r="O18" s="1" t="n">
        <f aca="false">SQRT($F18^2+($O38-$D$2)^2)</f>
        <v>567.562517087256</v>
      </c>
      <c r="P18" s="1" t="n">
        <f aca="false">SQRT($F18^2+($P38-$D$2)^2)</f>
        <v>577.258785583345</v>
      </c>
      <c r="Q18" s="1" t="n">
        <f aca="false">SQRT($F18^2+($Q38-$D$2)^2)</f>
        <v>586.96524621471</v>
      </c>
      <c r="R18" s="5"/>
    </row>
    <row r="19" customFormat="false" ht="17" hidden="false" customHeight="false" outlineLevel="0" collapsed="false">
      <c r="D19" s="2" t="s">
        <v>19</v>
      </c>
      <c r="F19" s="5" t="n">
        <f aca="false">F18+SHP</f>
        <v>150</v>
      </c>
      <c r="G19" s="5" t="n">
        <f aca="false">SQRT($F19^2+($G39-$D$2)^2)</f>
        <v>496.384084044421</v>
      </c>
      <c r="H19" s="1" t="n">
        <f aca="false">SQRT($F19^2+($H39-$D$2)^2)</f>
        <v>505.925600638208</v>
      </c>
      <c r="I19" s="1" t="n">
        <f aca="false">SQRT($F19^2+($I39-$D$2)^2)</f>
        <v>515.484498185584</v>
      </c>
      <c r="J19" s="1" t="n">
        <f aca="false">SQRT($F19^2+($J39-$D$2)^2)</f>
        <v>525.059827408417</v>
      </c>
      <c r="K19" s="1" t="n">
        <f aca="false">SQRT($F19^2+($K39-$D$2)^2)</f>
        <v>534.650705457936</v>
      </c>
      <c r="L19" s="1" t="n">
        <f aca="false">SQRT($F19^2+($L39-$D$2)^2)</f>
        <v>544.256310331062</v>
      </c>
      <c r="M19" s="1" t="n">
        <f aca="false">SQRT($F19^2+($M39-$D$2)^2)</f>
        <v>553.875875827513</v>
      </c>
      <c r="N19" s="1" t="n">
        <f aca="false">SQRT($F19^2+($N39-$D$2)^2)</f>
        <v>563.508686989124</v>
      </c>
      <c r="O19" s="1" t="n">
        <f aca="false">SQRT($F19^2+($O39-$D$2)^2)</f>
        <v>573.154075969734</v>
      </c>
      <c r="P19" s="1" t="n">
        <f aca="false">SQRT($F19^2+($P39-$D$2)^2)</f>
        <v>582.811418290026</v>
      </c>
      <c r="Q19" s="1" t="n">
        <f aca="false">SQRT($F19^2+($Q39-$D$2)^2)</f>
        <v>592.480129437051</v>
      </c>
      <c r="R19" s="5"/>
    </row>
    <row r="20" customFormat="false" ht="17" hidden="false" customHeight="false" outlineLevel="0" collapsed="false">
      <c r="D20" s="2"/>
      <c r="F20" s="5" t="n">
        <f aca="false">F19+SHP</f>
        <v>160</v>
      </c>
      <c r="G20" s="5" t="n">
        <f aca="false">SQRT($F20^2+($G40-$D$2)^2)</f>
        <v>502.484773395138</v>
      </c>
      <c r="H20" s="1" t="n">
        <f aca="false">SQRT($F20^2+($H40-$D$2)^2)</f>
        <v>511.974180735955</v>
      </c>
      <c r="I20" s="1" t="n">
        <f aca="false">SQRT($F20^2+($I40-$D$2)^2)</f>
        <v>521.482670840116</v>
      </c>
      <c r="J20" s="1" t="n">
        <f aca="false">SQRT($F20^2+($J40-$D$2)^2)</f>
        <v>531.009218594959</v>
      </c>
      <c r="K20" s="1" t="n">
        <f aca="false">SQRT($F20^2+($K40-$D$2)^2)</f>
        <v>540.552869272856</v>
      </c>
      <c r="L20" s="1" t="n">
        <f aca="false">SQRT($F20^2+($L40-$D$2)^2)</f>
        <v>550.112732742486</v>
      </c>
      <c r="M20" s="1" t="n">
        <f aca="false">SQRT($F20^2+($M40-$D$2)^2)</f>
        <v>559.687978226881</v>
      </c>
      <c r="N20" s="1" t="n">
        <f aca="false">SQRT($F20^2+($N40-$D$2)^2)</f>
        <v>569.277829550723</v>
      </c>
      <c r="O20" s="1" t="n">
        <f aca="false">SQRT($F20^2+($O40-$D$2)^2)</f>
        <v>578.881560825935</v>
      </c>
      <c r="P20" s="1" t="n">
        <f aca="false">SQRT($F20^2+($P40-$D$2)^2)</f>
        <v>588.498492530405</v>
      </c>
      <c r="Q20" s="1" t="n">
        <f aca="false">SQRT($F20^2+($Q40-$D$2)^2)</f>
        <v>598.127987939745</v>
      </c>
      <c r="R20" s="5"/>
    </row>
    <row r="21" customFormat="false" ht="17" hidden="false" customHeight="false" outlineLevel="0" collapsed="false">
      <c r="F21" s="5" t="n">
        <f aca="false">F20+SHP</f>
        <v>170</v>
      </c>
      <c r="G21" s="5" t="n">
        <f aca="false">SQRT($F21^2+($G41-$D$2)^2)</f>
        <v>508.728433214188</v>
      </c>
      <c r="H21" s="1" t="n">
        <f aca="false">SQRT($F21^2+($H41-$D$2)^2)</f>
        <v>518.164349183371</v>
      </c>
      <c r="I21" s="1" t="n">
        <f aca="false">SQRT($F21^2+($I41-$D$2)^2)</f>
        <v>527.621044660551</v>
      </c>
      <c r="J21" s="1" t="n">
        <f aca="false">SQRT($F21^2+($J41-$D$2)^2)</f>
        <v>537.097422049999</v>
      </c>
      <c r="K21" s="1" t="n">
        <f aca="false">SQRT($F21^2+($K41-$D$2)^2)</f>
        <v>546.592457665507</v>
      </c>
      <c r="L21" s="1" t="n">
        <f aca="false">SQRT($F21^2+($L41-$D$2)^2)</f>
        <v>556.105195786628</v>
      </c>
      <c r="M21" s="1" t="n">
        <f aca="false">SQRT($F21^2+($M41-$D$2)^2)</f>
        <v>565.634743261893</v>
      </c>
      <c r="N21" s="1" t="n">
        <f aca="false">SQRT($F21^2+($N41-$D$2)^2)</f>
        <v>575.180264603204</v>
      </c>
      <c r="O21" s="1" t="n">
        <f aca="false">SQRT($F21^2+($O41-$D$2)^2)</f>
        <v>584.740977521737</v>
      </c>
      <c r="P21" s="1" t="n">
        <f aca="false">SQRT($F21^2+($P41-$D$2)^2)</f>
        <v>594.316148861143</v>
      </c>
      <c r="Q21" s="1" t="n">
        <f aca="false">SQRT($F21^2+($Q41-$D$2)^2)</f>
        <v>603.90509088863</v>
      </c>
      <c r="R21" s="5"/>
    </row>
    <row r="22" customFormat="false" ht="17" hidden="false" customHeight="false" outlineLevel="0" collapsed="false"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27.45" hidden="true" customHeight="true" outlineLevel="0" collapsed="false">
      <c r="G23" s="1" t="n">
        <f aca="false">G3</f>
        <v>50</v>
      </c>
      <c r="H23" s="1" t="n">
        <f aca="false">H3</f>
        <v>60</v>
      </c>
      <c r="I23" s="1" t="n">
        <f aca="false">I3</f>
        <v>70</v>
      </c>
      <c r="J23" s="1" t="n">
        <f aca="false">J3</f>
        <v>80</v>
      </c>
      <c r="K23" s="1" t="n">
        <f aca="false">K3</f>
        <v>90</v>
      </c>
      <c r="L23" s="1" t="n">
        <f aca="false">L3</f>
        <v>100</v>
      </c>
      <c r="M23" s="1" t="n">
        <f aca="false">M3</f>
        <v>110</v>
      </c>
      <c r="N23" s="1" t="n">
        <f aca="false">N3</f>
        <v>120</v>
      </c>
      <c r="O23" s="1" t="n">
        <f aca="false">O3</f>
        <v>130</v>
      </c>
      <c r="P23" s="1" t="n">
        <f aca="false">P3</f>
        <v>140</v>
      </c>
      <c r="Q23" s="1" t="n">
        <f aca="false">Q3</f>
        <v>150</v>
      </c>
    </row>
    <row r="24" customFormat="false" ht="27.45" hidden="true" customHeight="true" outlineLevel="0" collapsed="false">
      <c r="F24" s="1" t="n">
        <f aca="false">F4</f>
        <v>0</v>
      </c>
      <c r="G24" s="1" t="n">
        <f aca="false">G23+$D$4+($D$7-$D$3)*$T$5-(($D$7-$D$3)*$S$5-$F$24)/$U$6</f>
        <v>575.882906093784</v>
      </c>
      <c r="H24" s="1" t="n">
        <f aca="false">H23+$D$4+($D$7-$D$3)*$T$5-(($D$7-$D$3)*$S$5-$F$24)/$U$6</f>
        <v>585.882906093784</v>
      </c>
      <c r="I24" s="1" t="n">
        <f aca="false">I23+$D$4+($D$7-$D$3)*$T$5-(($D$7-$D$3)*$S$5-$F$24)/$U$6</f>
        <v>595.882906093784</v>
      </c>
      <c r="J24" s="1" t="n">
        <f aca="false">J23+$D$4+($D$7-$D$3)*$T$5-(($D$7-$D$3)*$S$5-$F$24)/$U$6</f>
        <v>605.882906093784</v>
      </c>
      <c r="K24" s="1" t="n">
        <f aca="false">K23+$D$4+($D$7-$D$3)*$T$5-(($D$7-$D$3)*$S$5-$F$24)/$U$6</f>
        <v>615.882906093784</v>
      </c>
      <c r="L24" s="1" t="n">
        <f aca="false">L23+$D$4+($D$7-$D$3)*$T$5-(($D$7-$D$3)*$S$5-$F$24)/$U$6</f>
        <v>625.882906093784</v>
      </c>
      <c r="M24" s="1" t="n">
        <f aca="false">M23+$D$4+($D$7-$D$3)*$T$5-(($D$7-$D$3)*$S$5-$F$24)/$U$6</f>
        <v>635.882906093784</v>
      </c>
      <c r="N24" s="1" t="n">
        <f aca="false">N23+$D$4+($D$7-$D$3)*$T$5-(($D$7-$D$3)*$S$5-$F$24)/$U$6</f>
        <v>645.882906093784</v>
      </c>
      <c r="O24" s="1" t="n">
        <f aca="false">O23+$D$4+($D$7-$D$3)*$T$5-(($D$7-$D$3)*$S$5-$F$24)/$U$6</f>
        <v>655.882906093784</v>
      </c>
      <c r="P24" s="1" t="n">
        <f aca="false">P23+$D$4+($D$7-$D$3)*$T$5-(($D$7-$D$3)*$S$5-$F$24)/$U$6</f>
        <v>665.882906093784</v>
      </c>
      <c r="Q24" s="1" t="n">
        <f aca="false">Q23+$D$4+($D$7-$D$3)*$T$5-(($D$7-$D$3)*$S$5-$F$24)/$U$6</f>
        <v>675.882906093784</v>
      </c>
    </row>
    <row r="25" customFormat="false" ht="27.45" hidden="true" customHeight="true" outlineLevel="0" collapsed="false">
      <c r="F25" s="1" t="n">
        <f aca="false">F5</f>
        <v>10</v>
      </c>
      <c r="G25" s="1" t="n">
        <f aca="false">G23+$D$4+($D$7-$D$3)*$T$5-(($D$7-$D$3)*$S$5-$F$25)/$U$6</f>
        <v>579.035893982573</v>
      </c>
      <c r="H25" s="1" t="n">
        <f aca="false">H23+$D$4+($D$7-$D$3)*$T$5-(($D$7-$D$3)*$S$5-$F$25)/$U$6</f>
        <v>589.035893982573</v>
      </c>
      <c r="I25" s="1" t="n">
        <f aca="false">I23+$D$4+($D$7-$D$3)*$T$5-(($D$7-$D$3)*$S$5-$F$25)/$U$6</f>
        <v>599.035893982573</v>
      </c>
      <c r="J25" s="1" t="n">
        <f aca="false">J23+$D$4+($D$7-$D$3)*$T$5-(($D$7-$D$3)*$S$5-$F$25)/$U$6</f>
        <v>609.035893982573</v>
      </c>
      <c r="K25" s="1" t="n">
        <f aca="false">K23+$D$4+($D$7-$D$3)*$T$5-(($D$7-$D$3)*$S$5-$F$25)/$U$6</f>
        <v>619.035893982573</v>
      </c>
      <c r="L25" s="1" t="n">
        <f aca="false">L23+$D$4+($D$7-$D$3)*$T$5-(($D$7-$D$3)*$S$5-$F$25)/$U$6</f>
        <v>629.035893982573</v>
      </c>
      <c r="M25" s="1" t="n">
        <f aca="false">M23+$D$4+($D$7-$D$3)*$T$5-(($D$7-$D$3)*$S$5-$F$25)/$U$6</f>
        <v>639.035893982573</v>
      </c>
      <c r="N25" s="1" t="n">
        <f aca="false">N23+$D$4+($D$7-$D$3)*$T$5-(($D$7-$D$3)*$S$5-$F$25)/$U$6</f>
        <v>649.035893982573</v>
      </c>
      <c r="O25" s="1" t="n">
        <f aca="false">O23+$D$4+($D$7-$D$3)*$T$5-(($D$7-$D$3)*$S$5-$F$25)/$U$6</f>
        <v>659.035893982573</v>
      </c>
      <c r="P25" s="1" t="n">
        <f aca="false">P23+$D$4+($D$7-$D$3)*$T$5-(($D$7-$D$3)*$S$5-$F$25)/$U$6</f>
        <v>669.035893982573</v>
      </c>
      <c r="Q25" s="1" t="n">
        <f aca="false">Q23+$D$4+($D$7-$D$3)*$T$5-(($D$7-$D$3)*$S$5-$F$25)/$U$6</f>
        <v>679.035893982573</v>
      </c>
    </row>
    <row r="26" customFormat="false" ht="27.45" hidden="true" customHeight="true" outlineLevel="0" collapsed="false">
      <c r="F26" s="1" t="n">
        <f aca="false">F6</f>
        <v>20</v>
      </c>
      <c r="G26" s="1" t="n">
        <f aca="false">G23+$D$4+($D$7-$D$3)*$T$5-(($D$7-$D$3)*$S$5-$F$26)/$U$6</f>
        <v>582.188881871363</v>
      </c>
      <c r="H26" s="1" t="n">
        <f aca="false">H23+$D$4+($D$7-$D$3)*$T$5-(($D$7-$D$3)*$S$5-$F$26)/$U$6</f>
        <v>592.188881871363</v>
      </c>
      <c r="I26" s="1" t="n">
        <f aca="false">I23+$D$4+($D$7-$D$3)*$T$5-(($D$7-$D$3)*$S$5-$F$26)/$U$6</f>
        <v>602.188881871363</v>
      </c>
      <c r="J26" s="1" t="n">
        <f aca="false">J23+$D$4+($D$7-$D$3)*$T$5-(($D$7-$D$3)*$S$5-$F$26)/$U$6</f>
        <v>612.188881871363</v>
      </c>
      <c r="K26" s="1" t="n">
        <f aca="false">K23+$D$4+($D$7-$D$3)*$T$5-(($D$7-$D$3)*$S$5-$F$26)/$U$6</f>
        <v>622.188881871363</v>
      </c>
      <c r="L26" s="1" t="n">
        <f aca="false">L23+$D$4+($D$7-$D$3)*$T$5-(($D$7-$D$3)*$S$5-$F$26)/$U$6</f>
        <v>632.188881871363</v>
      </c>
      <c r="M26" s="1" t="n">
        <f aca="false">M23+$D$4+($D$7-$D$3)*$T$5-(($D$7-$D$3)*$S$5-$F$26)/$U$6</f>
        <v>642.188881871363</v>
      </c>
      <c r="N26" s="1" t="n">
        <f aca="false">N23+$D$4+($D$7-$D$3)*$T$5-(($D$7-$D$3)*$S$5-$F$26)/$U$6</f>
        <v>652.188881871363</v>
      </c>
      <c r="O26" s="1" t="n">
        <f aca="false">O23+$D$4+($D$7-$D$3)*$T$5-(($D$7-$D$3)*$S$5-$F$26)/$U$6</f>
        <v>662.188881871363</v>
      </c>
      <c r="P26" s="1" t="n">
        <f aca="false">P23+$D$4+($D$7-$D$3)*$T$5-(($D$7-$D$3)*$S$5-$F$26)/$U$6</f>
        <v>672.188881871363</v>
      </c>
      <c r="Q26" s="1" t="n">
        <f aca="false">Q23+$D$4+($D$7-$D$3)*$T$5-(($D$7-$D$3)*$S$5-$F$26)/$U$6</f>
        <v>682.188881871363</v>
      </c>
    </row>
    <row r="27" customFormat="false" ht="27.45" hidden="true" customHeight="true" outlineLevel="0" collapsed="false">
      <c r="F27" s="1" t="n">
        <f aca="false">F7</f>
        <v>30</v>
      </c>
      <c r="G27" s="1" t="n">
        <f aca="false">G23+$D$4+($D$7-$D$3)*$T$5-(($D$7-$D$3)*$S$5-$F$27)/$U$6</f>
        <v>585.341869760153</v>
      </c>
      <c r="H27" s="1" t="n">
        <f aca="false">H23+$D$4+($D$7-$D$3)*$T$5-(($D$7-$D$3)*$S$5-$F$27)/$U$6</f>
        <v>595.341869760153</v>
      </c>
      <c r="I27" s="1" t="n">
        <f aca="false">I23+$D$4+($D$7-$D$3)*$T$5-(($D$7-$D$3)*$S$5-$F$27)/$U$6</f>
        <v>605.341869760153</v>
      </c>
      <c r="J27" s="1" t="n">
        <f aca="false">J23+$D$4+($D$7-$D$3)*$T$5-(($D$7-$D$3)*$S$5-$F$27)/$U$6</f>
        <v>615.341869760153</v>
      </c>
      <c r="K27" s="1" t="n">
        <f aca="false">K23+$D$4+($D$7-$D$3)*$T$5-(($D$7-$D$3)*$S$5-$F$27)/$U$6</f>
        <v>625.341869760153</v>
      </c>
      <c r="L27" s="1" t="n">
        <f aca="false">L23+$D$4+($D$7-$D$3)*$T$5-(($D$7-$D$3)*$S$5-$F$27)/$U$6</f>
        <v>635.341869760153</v>
      </c>
      <c r="M27" s="1" t="n">
        <f aca="false">M23+$D$4+($D$7-$D$3)*$T$5-(($D$7-$D$3)*$S$5-$F$27)/$U$6</f>
        <v>645.341869760153</v>
      </c>
      <c r="N27" s="1" t="n">
        <f aca="false">N23+$D$4+($D$7-$D$3)*$T$5-(($D$7-$D$3)*$S$5-$F$27)/$U$6</f>
        <v>655.341869760153</v>
      </c>
      <c r="O27" s="1" t="n">
        <f aca="false">O23+$D$4+($D$7-$D$3)*$T$5-(($D$7-$D$3)*$S$5-$F$27)/$U$6</f>
        <v>665.341869760153</v>
      </c>
      <c r="P27" s="1" t="n">
        <f aca="false">P23+$D$4+($D$7-$D$3)*$T$5-(($D$7-$D$3)*$S$5-$F$27)/$U$6</f>
        <v>675.341869760153</v>
      </c>
      <c r="Q27" s="1" t="n">
        <f aca="false">Q23+$D$4+($D$7-$D$3)*$T$5-(($D$7-$D$3)*$S$5-$F$27)/$U$6</f>
        <v>685.341869760153</v>
      </c>
    </row>
    <row r="28" customFormat="false" ht="27.45" hidden="true" customHeight="true" outlineLevel="0" collapsed="false">
      <c r="F28" s="1" t="n">
        <f aca="false">F8</f>
        <v>40</v>
      </c>
      <c r="G28" s="1" t="n">
        <f aca="false">G23+$D$4+($D$7-$D$3)*$T$5-(($D$7-$D$3)*$S$5-$F$28)/$U$6</f>
        <v>588.494857648943</v>
      </c>
      <c r="H28" s="1" t="n">
        <f aca="false">H23+$D$4+($D$7-$D$3)*$T$5-(($D$7-$D$3)*$S$5-$F$28)/$U$6</f>
        <v>598.494857648943</v>
      </c>
      <c r="I28" s="1" t="n">
        <f aca="false">I23+$D$4+($D$7-$D$3)*$T$5-(($D$7-$D$3)*$S$5-$F$28)/$U$6</f>
        <v>608.494857648943</v>
      </c>
      <c r="J28" s="1" t="n">
        <f aca="false">J23+$D$4+($D$7-$D$3)*$T$5-(($D$7-$D$3)*$S$5-$F$28)/$U$6</f>
        <v>618.494857648943</v>
      </c>
      <c r="K28" s="1" t="n">
        <f aca="false">K23+$D$4+($D$7-$D$3)*$T$5-(($D$7-$D$3)*$S$5-$F$28)/$U$6</f>
        <v>628.494857648943</v>
      </c>
      <c r="L28" s="1" t="n">
        <f aca="false">L23+$D$4+($D$7-$D$3)*$T$5-(($D$7-$D$3)*$S$5-$F$28)/$U$6</f>
        <v>638.494857648943</v>
      </c>
      <c r="M28" s="1" t="n">
        <f aca="false">M23+$D$4+($D$7-$D$3)*$T$5-(($D$7-$D$3)*$S$5-$F$28)/$U$6</f>
        <v>648.494857648943</v>
      </c>
      <c r="N28" s="1" t="n">
        <f aca="false">N23+$D$4+($D$7-$D$3)*$T$5-(($D$7-$D$3)*$S$5-$F$28)/$U$6</f>
        <v>658.494857648943</v>
      </c>
      <c r="O28" s="1" t="n">
        <f aca="false">O23+$D$4+($D$7-$D$3)*$T$5-(($D$7-$D$3)*$S$5-$F$28)/$U$6</f>
        <v>668.494857648943</v>
      </c>
      <c r="P28" s="1" t="n">
        <f aca="false">P23+$D$4+($D$7-$D$3)*$T$5-(($D$7-$D$3)*$S$5-$F$28)/$U$6</f>
        <v>678.494857648943</v>
      </c>
      <c r="Q28" s="1" t="n">
        <f aca="false">Q23+$D$4+($D$7-$D$3)*$T$5-(($D$7-$D$3)*$S$5-$F$28)/$U$6</f>
        <v>688.494857648943</v>
      </c>
    </row>
    <row r="29" customFormat="false" ht="27.45" hidden="true" customHeight="true" outlineLevel="0" collapsed="false">
      <c r="F29" s="1" t="n">
        <f aca="false">F9</f>
        <v>50</v>
      </c>
      <c r="G29" s="1" t="n">
        <f aca="false">G23+$D$4+($D$7-$D$3)*$T$5-(($D$7-$D$3)*$S$5-$F$29)/$U$6</f>
        <v>591.647845537733</v>
      </c>
      <c r="H29" s="1" t="n">
        <f aca="false">H23+$D$4+($D$7-$D$3)*$T$5-(($D$7-$D$3)*$S$5-$F$29)/$U$6</f>
        <v>601.647845537733</v>
      </c>
      <c r="I29" s="1" t="n">
        <f aca="false">I23+$D$4+($D$7-$D$3)*$T$5-(($D$7-$D$3)*$S$5-$F$29)/$U$6</f>
        <v>611.647845537733</v>
      </c>
      <c r="J29" s="1" t="n">
        <f aca="false">J23+$D$4+($D$7-$D$3)*$T$5-(($D$7-$D$3)*$S$5-$F$29)/$U$6</f>
        <v>621.647845537733</v>
      </c>
      <c r="K29" s="1" t="n">
        <f aca="false">K23+$D$4+($D$7-$D$3)*$T$5-(($D$7-$D$3)*$S$5-$F$29)/$U$6</f>
        <v>631.647845537733</v>
      </c>
      <c r="L29" s="1" t="n">
        <f aca="false">L23+$D$4+($D$7-$D$3)*$T$5-(($D$7-$D$3)*$S$5-$F$29)/$U$6</f>
        <v>641.647845537733</v>
      </c>
      <c r="M29" s="1" t="n">
        <f aca="false">M23+$D$4+($D$7-$D$3)*$T$5-(($D$7-$D$3)*$S$5-$F$29)/$U$6</f>
        <v>651.647845537733</v>
      </c>
      <c r="N29" s="1" t="n">
        <f aca="false">N23+$D$4+($D$7-$D$3)*$T$5-(($D$7-$D$3)*$S$5-$F$29)/$U$6</f>
        <v>661.647845537733</v>
      </c>
      <c r="O29" s="1" t="n">
        <f aca="false">O23+$D$4+($D$7-$D$3)*$T$5-(($D$7-$D$3)*$S$5-$F$29)/$U$6</f>
        <v>671.647845537733</v>
      </c>
      <c r="P29" s="1" t="n">
        <f aca="false">P23+$D$4+($D$7-$D$3)*$T$5-(($D$7-$D$3)*$S$5-$F$29)/$U$6</f>
        <v>681.647845537733</v>
      </c>
      <c r="Q29" s="1" t="n">
        <f aca="false">Q23+$D$4+($D$7-$D$3)*$T$5-(($D$7-$D$3)*$S$5-$F$29)/$U$6</f>
        <v>691.647845537733</v>
      </c>
    </row>
    <row r="30" customFormat="false" ht="27.45" hidden="true" customHeight="true" outlineLevel="0" collapsed="false">
      <c r="F30" s="1" t="n">
        <f aca="false">F10</f>
        <v>60</v>
      </c>
      <c r="G30" s="1" t="n">
        <f aca="false">G23+$D$4+($D$7-$D$3)*$T$5-(($D$7-$D$3)*$S$5-$F$30)/$U$6</f>
        <v>594.800833426522</v>
      </c>
      <c r="H30" s="1" t="n">
        <f aca="false">H23+$D$4+($D$7-$D$3)*$T$5-(($D$7-$D$3)*$S$5-$F$30)/$U$6</f>
        <v>604.800833426522</v>
      </c>
      <c r="I30" s="1" t="n">
        <f aca="false">I23+$D$4+($D$7-$D$3)*$T$5-(($D$7-$D$3)*$S$5-$F$30)/$U$6</f>
        <v>614.800833426522</v>
      </c>
      <c r="J30" s="1" t="n">
        <f aca="false">J23+$D$4+($D$7-$D$3)*$T$5-(($D$7-$D$3)*$S$5-$F$30)/$U$6</f>
        <v>624.800833426522</v>
      </c>
      <c r="K30" s="1" t="n">
        <f aca="false">K23+$D$4+($D$7-$D$3)*$T$5-(($D$7-$D$3)*$S$5-$F$30)/$U$6</f>
        <v>634.800833426522</v>
      </c>
      <c r="L30" s="1" t="n">
        <f aca="false">L23+$D$4+($D$7-$D$3)*$T$5-(($D$7-$D$3)*$S$5-$F$30)/$U$6</f>
        <v>644.800833426522</v>
      </c>
      <c r="M30" s="1" t="n">
        <f aca="false">M23+$D$4+($D$7-$D$3)*$T$5-(($D$7-$D$3)*$S$5-$F$30)/$U$6</f>
        <v>654.800833426522</v>
      </c>
      <c r="N30" s="1" t="n">
        <f aca="false">N23+$D$4+($D$7-$D$3)*$T$5-(($D$7-$D$3)*$S$5-$F$30)/$U$6</f>
        <v>664.800833426522</v>
      </c>
      <c r="O30" s="1" t="n">
        <f aca="false">O23+$D$4+($D$7-$D$3)*$T$5-(($D$7-$D$3)*$S$5-$F$30)/$U$6</f>
        <v>674.800833426522</v>
      </c>
      <c r="P30" s="1" t="n">
        <f aca="false">P23+$D$4+($D$7-$D$3)*$T$5-(($D$7-$D$3)*$S$5-$F$30)/$U$6</f>
        <v>684.800833426522</v>
      </c>
      <c r="Q30" s="1" t="n">
        <f aca="false">Q23+$D$4+($D$7-$D$3)*$T$5-(($D$7-$D$3)*$S$5-$F$30)/$U$6</f>
        <v>694.800833426522</v>
      </c>
    </row>
    <row r="31" customFormat="false" ht="27.45" hidden="true" customHeight="true" outlineLevel="0" collapsed="false">
      <c r="F31" s="1" t="n">
        <f aca="false">F11</f>
        <v>70</v>
      </c>
      <c r="G31" s="1" t="n">
        <f aca="false">G23+$D$4+($D$7-$D$3)*$T$5-(($D$7-$D$3)*$S$5-$F$31)/$U$6</f>
        <v>597.953821315312</v>
      </c>
      <c r="H31" s="1" t="n">
        <f aca="false">H23+$D$4+($D$7-$D$3)*$T$5-(($D$7-$D$3)*$S$5-$F$31)/$U$6</f>
        <v>607.953821315312</v>
      </c>
      <c r="I31" s="1" t="n">
        <f aca="false">I23+$D$4+($D$7-$D$3)*$T$5-(($D$7-$D$3)*$S$5-$F$31)/$U$6</f>
        <v>617.953821315312</v>
      </c>
      <c r="J31" s="1" t="n">
        <f aca="false">J23+$D$4+($D$7-$D$3)*$T$5-(($D$7-$D$3)*$S$5-$F$31)/$U$6</f>
        <v>627.953821315312</v>
      </c>
      <c r="K31" s="1" t="n">
        <f aca="false">K23+$D$4+($D$7-$D$3)*$T$5-(($D$7-$D$3)*$S$5-$F$31)/$U$6</f>
        <v>637.953821315312</v>
      </c>
      <c r="L31" s="1" t="n">
        <f aca="false">L23+$D$4+($D$7-$D$3)*$T$5-(($D$7-$D$3)*$S$5-$F$31)/$U$6</f>
        <v>647.953821315312</v>
      </c>
      <c r="M31" s="1" t="n">
        <f aca="false">M23+$D$4+($D$7-$D$3)*$T$5-(($D$7-$D$3)*$S$5-$F$31)/$U$6</f>
        <v>657.953821315312</v>
      </c>
      <c r="N31" s="1" t="n">
        <f aca="false">N23+$D$4+($D$7-$D$3)*$T$5-(($D$7-$D$3)*$S$5-$F$31)/$U$6</f>
        <v>667.953821315312</v>
      </c>
      <c r="O31" s="1" t="n">
        <f aca="false">O23+$D$4+($D$7-$D$3)*$T$5-(($D$7-$D$3)*$S$5-$F$31)/$U$6</f>
        <v>677.953821315312</v>
      </c>
      <c r="P31" s="1" t="n">
        <f aca="false">P23+$D$4+($D$7-$D$3)*$T$5-(($D$7-$D$3)*$S$5-$F$31)/$U$6</f>
        <v>687.953821315312</v>
      </c>
      <c r="Q31" s="1" t="n">
        <f aca="false">Q23+$D$4+($D$7-$D$3)*$T$5-(($D$7-$D$3)*$S$5-$F$31)/$U$6</f>
        <v>697.953821315312</v>
      </c>
    </row>
    <row r="32" customFormat="false" ht="27.45" hidden="true" customHeight="true" outlineLevel="0" collapsed="false">
      <c r="F32" s="1" t="n">
        <f aca="false">F12</f>
        <v>80</v>
      </c>
      <c r="G32" s="1" t="n">
        <f aca="false">G23+$D$4+($D$7-$D$3)*$T$5-(($D$7-$D$3)*$S$5-$F$32)/$U$6</f>
        <v>601.106809204102</v>
      </c>
      <c r="H32" s="1" t="n">
        <f aca="false">H23+$D$4+($D$7-$D$3)*$T$5-(($D$7-$D$3)*$S$5-$F$32)/$U$6</f>
        <v>611.106809204102</v>
      </c>
      <c r="I32" s="1" t="n">
        <f aca="false">I23+$D$4+($D$7-$D$3)*$T$5-(($D$7-$D$3)*$S$5-$F$32)/$U$6</f>
        <v>621.106809204102</v>
      </c>
      <c r="J32" s="1" t="n">
        <f aca="false">J23+$D$4+($D$7-$D$3)*$T$5-(($D$7-$D$3)*$S$5-$F$32)/$U$6</f>
        <v>631.106809204102</v>
      </c>
      <c r="K32" s="1" t="n">
        <f aca="false">K23+$D$4+($D$7-$D$3)*$T$5-(($D$7-$D$3)*$S$5-$F$32)/$U$6</f>
        <v>641.106809204102</v>
      </c>
      <c r="L32" s="1" t="n">
        <f aca="false">L23+$D$4+($D$7-$D$3)*$T$5-(($D$7-$D$3)*$S$5-$F$32)/$U$6</f>
        <v>651.106809204102</v>
      </c>
      <c r="M32" s="1" t="n">
        <f aca="false">M23+$D$4+($D$7-$D$3)*$T$5-(($D$7-$D$3)*$S$5-$F$32)/$U$6</f>
        <v>661.106809204102</v>
      </c>
      <c r="N32" s="1" t="n">
        <f aca="false">N23+$D$4+($D$7-$D$3)*$T$5-(($D$7-$D$3)*$S$5-$F$32)/$U$6</f>
        <v>671.106809204102</v>
      </c>
      <c r="O32" s="1" t="n">
        <f aca="false">O23+$D$4+($D$7-$D$3)*$T$5-(($D$7-$D$3)*$S$5-$F$32)/$U$6</f>
        <v>681.106809204102</v>
      </c>
      <c r="P32" s="1" t="n">
        <f aca="false">P23+$D$4+($D$7-$D$3)*$T$5-(($D$7-$D$3)*$S$5-$F$32)/$U$6</f>
        <v>691.106809204102</v>
      </c>
      <c r="Q32" s="1" t="n">
        <f aca="false">Q23+$D$4+($D$7-$D$3)*$T$5-(($D$7-$D$3)*$S$5-$F$32)/$U$6</f>
        <v>701.106809204102</v>
      </c>
    </row>
    <row r="33" customFormat="false" ht="27.45" hidden="true" customHeight="true" outlineLevel="0" collapsed="false">
      <c r="F33" s="1" t="n">
        <f aca="false">F13</f>
        <v>90</v>
      </c>
      <c r="G33" s="1" t="n">
        <f aca="false">G23+$D$4+($D$7-$D$3)*$T$5-(($D$7-$D$3)*$S$5-$F$33)/$U$6</f>
        <v>604.259797092892</v>
      </c>
      <c r="H33" s="1" t="n">
        <f aca="false">H23+$D$4+($D$7-$D$3)*$T$5-(($D$7-$D$3)*$S$5-$F$33)/$U$6</f>
        <v>614.259797092892</v>
      </c>
      <c r="I33" s="1" t="n">
        <f aca="false">I23+$D$4+($D$7-$D$3)*$T$5-(($D$7-$D$3)*$S$5-$F$33)/$U$6</f>
        <v>624.259797092892</v>
      </c>
      <c r="J33" s="1" t="n">
        <f aca="false">J23+$D$4+($D$7-$D$3)*$T$5-(($D$7-$D$3)*$S$5-$F$33)/$U$6</f>
        <v>634.259797092892</v>
      </c>
      <c r="K33" s="1" t="n">
        <f aca="false">K23+$D$4+($D$7-$D$3)*$T$5-(($D$7-$D$3)*$S$5-$F$33)/$U$6</f>
        <v>644.259797092892</v>
      </c>
      <c r="L33" s="1" t="n">
        <f aca="false">L23+$D$4+($D$7-$D$3)*$T$5-(($D$7-$D$3)*$S$5-$F$33)/$U$6</f>
        <v>654.259797092892</v>
      </c>
      <c r="M33" s="1" t="n">
        <f aca="false">M23+$D$4+($D$7-$D$3)*$T$5-(($D$7-$D$3)*$S$5-$F$33)/$U$6</f>
        <v>664.259797092892</v>
      </c>
      <c r="N33" s="1" t="n">
        <f aca="false">N23+$D$4+($D$7-$D$3)*$T$5-(($D$7-$D$3)*$S$5-$F$33)/$U$6</f>
        <v>674.259797092892</v>
      </c>
      <c r="O33" s="1" t="n">
        <f aca="false">O23+$D$4+($D$7-$D$3)*$T$5-(($D$7-$D$3)*$S$5-$F$33)/$U$6</f>
        <v>684.259797092892</v>
      </c>
      <c r="P33" s="1" t="n">
        <f aca="false">P23+$D$4+($D$7-$D$3)*$T$5-(($D$7-$D$3)*$S$5-$F$33)/$U$6</f>
        <v>694.259797092892</v>
      </c>
      <c r="Q33" s="1" t="n">
        <f aca="false">Q23+$D$4+($D$7-$D$3)*$T$5-(($D$7-$D$3)*$S$5-$F$33)/$U$6</f>
        <v>704.259797092892</v>
      </c>
    </row>
    <row r="34" customFormat="false" ht="27.45" hidden="true" customHeight="true" outlineLevel="0" collapsed="false">
      <c r="F34" s="1" t="n">
        <f aca="false">F14</f>
        <v>100</v>
      </c>
      <c r="G34" s="1" t="n">
        <f aca="false">G23+$D$4+($D$7-$D$3)*$T$5-(($D$7-$D$3)*$S$5-$F$34)/$U$6</f>
        <v>607.412784981682</v>
      </c>
      <c r="H34" s="1" t="n">
        <f aca="false">H23+$D$4+($D$7-$D$3)*$T$5-(($D$7-$D$3)*$S$5-$F$34)/$U$6</f>
        <v>617.412784981682</v>
      </c>
      <c r="I34" s="1" t="n">
        <f aca="false">I23+$D$4+($D$7-$D$3)*$T$5-(($D$7-$D$3)*$S$5-$F$34)/$U$6</f>
        <v>627.412784981682</v>
      </c>
      <c r="J34" s="1" t="n">
        <f aca="false">J23+$D$4+($D$7-$D$3)*$T$5-(($D$7-$D$3)*$S$5-$F$34)/$U$6</f>
        <v>637.412784981682</v>
      </c>
      <c r="K34" s="1" t="n">
        <f aca="false">K23+$D$4+($D$7-$D$3)*$T$5-(($D$7-$D$3)*$S$5-$F$34)/$U$6</f>
        <v>647.412784981682</v>
      </c>
      <c r="L34" s="1" t="n">
        <f aca="false">L23+$D$4+($D$7-$D$3)*$T$5-(($D$7-$D$3)*$S$5-$F$34)/$U$6</f>
        <v>657.412784981682</v>
      </c>
      <c r="M34" s="1" t="n">
        <f aca="false">M23+$D$4+($D$7-$D$3)*$T$5-(($D$7-$D$3)*$S$5-$F$34)/$U$6</f>
        <v>667.412784981682</v>
      </c>
      <c r="N34" s="1" t="n">
        <f aca="false">N23+$D$4+($D$7-$D$3)*$T$5-(($D$7-$D$3)*$S$5-$F$34)/$U$6</f>
        <v>677.412784981682</v>
      </c>
      <c r="O34" s="1" t="n">
        <f aca="false">O23+$D$4+($D$7-$D$3)*$T$5-(($D$7-$D$3)*$S$5-$F$34)/$U$6</f>
        <v>687.412784981682</v>
      </c>
      <c r="P34" s="1" t="n">
        <f aca="false">P23+$D$4+($D$7-$D$3)*$T$5-(($D$7-$D$3)*$S$5-$F$34)/$U$6</f>
        <v>697.412784981682</v>
      </c>
      <c r="Q34" s="1" t="n">
        <f aca="false">Q23+$D$4+($D$7-$D$3)*$T$5-(($D$7-$D$3)*$S$5-$F$34)/$U$6</f>
        <v>707.412784981682</v>
      </c>
    </row>
    <row r="35" customFormat="false" ht="27.45" hidden="true" customHeight="true" outlineLevel="0" collapsed="false">
      <c r="F35" s="1" t="n">
        <f aca="false">F15</f>
        <v>110</v>
      </c>
      <c r="G35" s="1" t="n">
        <f aca="false">G23+$D$4+($D$7-$D$3)*$T$5-(($D$7-$D$3)*$S$5-$F$35)/$U$6</f>
        <v>610.565772870472</v>
      </c>
      <c r="H35" s="1" t="n">
        <f aca="false">H23+$D$4+($D$7-$D$3)*$T$5-(($D$7-$D$3)*$S$5-$F$35)/$U$6</f>
        <v>620.565772870472</v>
      </c>
      <c r="I35" s="1" t="n">
        <f aca="false">I23+$D$4+($D$7-$D$3)*$T$5-(($D$7-$D$3)*$S$5-$F$35)/$U$6</f>
        <v>630.565772870472</v>
      </c>
      <c r="J35" s="1" t="n">
        <f aca="false">J23+$D$4+($D$7-$D$3)*$T$5-(($D$7-$D$3)*$S$5-$F$35)/$U$6</f>
        <v>640.565772870472</v>
      </c>
      <c r="K35" s="1" t="n">
        <f aca="false">K23+$D$4+($D$7-$D$3)*$T$5-(($D$7-$D$3)*$S$5-$F$35)/$U$6</f>
        <v>650.565772870472</v>
      </c>
      <c r="L35" s="1" t="n">
        <f aca="false">L23+$D$4+($D$7-$D$3)*$T$5-(($D$7-$D$3)*$S$5-$F$35)/$U$6</f>
        <v>660.565772870472</v>
      </c>
      <c r="M35" s="1" t="n">
        <f aca="false">M23+$D$4+($D$7-$D$3)*$T$5-(($D$7-$D$3)*$S$5-$F$35)/$U$6</f>
        <v>670.565772870472</v>
      </c>
      <c r="N35" s="1" t="n">
        <f aca="false">N23+$D$4+($D$7-$D$3)*$T$5-(($D$7-$D$3)*$S$5-$F$35)/$U$6</f>
        <v>680.565772870472</v>
      </c>
      <c r="O35" s="1" t="n">
        <f aca="false">O23+$D$4+($D$7-$D$3)*$T$5-(($D$7-$D$3)*$S$5-$F$35)/$U$6</f>
        <v>690.565772870472</v>
      </c>
      <c r="P35" s="1" t="n">
        <f aca="false">P23+$D$4+($D$7-$D$3)*$T$5-(($D$7-$D$3)*$S$5-$F$35)/$U$6</f>
        <v>700.565772870472</v>
      </c>
      <c r="Q35" s="1" t="n">
        <f aca="false">Q23+$D$4+($D$7-$D$3)*$T$5-(($D$7-$D$3)*$S$5-$F$35)/$U$6</f>
        <v>710.565772870472</v>
      </c>
    </row>
    <row r="36" customFormat="false" ht="27.45" hidden="true" customHeight="true" outlineLevel="0" collapsed="false">
      <c r="F36" s="1" t="n">
        <f aca="false">F16</f>
        <v>120</v>
      </c>
      <c r="G36" s="1" t="n">
        <f aca="false">G23+$D$4+($D$7-$D$3)*$T$5-(($D$7-$D$3)*$S$5-$F$36)/$U$6</f>
        <v>613.718760759262</v>
      </c>
      <c r="H36" s="1" t="n">
        <f aca="false">H23+$D$4+($D$7-$D$3)*$T$5-(($D$7-$D$3)*$S$5-$F$36)/$U$6</f>
        <v>623.718760759262</v>
      </c>
      <c r="I36" s="1" t="n">
        <f aca="false">I23+$D$4+($D$7-$D$3)*$T$5-(($D$7-$D$3)*$S$5-$F$36)/$U$6</f>
        <v>633.718760759262</v>
      </c>
      <c r="J36" s="1" t="n">
        <f aca="false">J23+$D$4+($D$7-$D$3)*$T$5-(($D$7-$D$3)*$S$5-$F$36)/$U$6</f>
        <v>643.718760759262</v>
      </c>
      <c r="K36" s="1" t="n">
        <f aca="false">K23+$D$4+($D$7-$D$3)*$T$5-(($D$7-$D$3)*$S$5-$F$36)/$U$6</f>
        <v>653.718760759262</v>
      </c>
      <c r="L36" s="1" t="n">
        <f aca="false">L23+$D$4+($D$7-$D$3)*$T$5-(($D$7-$D$3)*$S$5-$F$36)/$U$6</f>
        <v>663.718760759262</v>
      </c>
      <c r="M36" s="1" t="n">
        <f aca="false">M23+$D$4+($D$7-$D$3)*$T$5-(($D$7-$D$3)*$S$5-$F$36)/$U$6</f>
        <v>673.718760759262</v>
      </c>
      <c r="N36" s="1" t="n">
        <f aca="false">N23+$D$4+($D$7-$D$3)*$T$5-(($D$7-$D$3)*$S$5-$F$36)/$U$6</f>
        <v>683.718760759262</v>
      </c>
      <c r="O36" s="1" t="n">
        <f aca="false">O23+$D$4+($D$7-$D$3)*$T$5-(($D$7-$D$3)*$S$5-$F$36)/$U$6</f>
        <v>693.718760759262</v>
      </c>
      <c r="P36" s="1" t="n">
        <f aca="false">P23+$D$4+($D$7-$D$3)*$T$5-(($D$7-$D$3)*$S$5-$F$36)/$U$6</f>
        <v>703.718760759262</v>
      </c>
      <c r="Q36" s="1" t="n">
        <f aca="false">Q23+$D$4+($D$7-$D$3)*$T$5-(($D$7-$D$3)*$S$5-$F$36)/$U$6</f>
        <v>713.718760759262</v>
      </c>
    </row>
    <row r="37" customFormat="false" ht="27.45" hidden="true" customHeight="true" outlineLevel="0" collapsed="false">
      <c r="F37" s="1" t="n">
        <f aca="false">F17</f>
        <v>130</v>
      </c>
      <c r="G37" s="1" t="n">
        <f aca="false">G23+$D$4+($D$7-$D$3)*$T$5-(($D$7-$D$3)*$S$5-$F$37)/$U$6</f>
        <v>616.871748648051</v>
      </c>
      <c r="H37" s="1" t="n">
        <f aca="false">H23+$D$4+($D$7-$D$3)*$T$5-(($D$7-$D$3)*$S$5-$F$37)/$U$6</f>
        <v>626.871748648051</v>
      </c>
      <c r="I37" s="1" t="n">
        <f aca="false">I23+$D$4+($D$7-$D$3)*$T$5-(($D$7-$D$3)*$S$5-$F$37)/$U$6</f>
        <v>636.871748648051</v>
      </c>
      <c r="J37" s="1" t="n">
        <f aca="false">J23+$D$4+($D$7-$D$3)*$T$5-(($D$7-$D$3)*$S$5-$F$37)/$U$6</f>
        <v>646.871748648051</v>
      </c>
      <c r="K37" s="1" t="n">
        <f aca="false">K23+$D$4+($D$7-$D$3)*$T$5-(($D$7-$D$3)*$S$5-$F$37)/$U$6</f>
        <v>656.871748648051</v>
      </c>
      <c r="L37" s="1" t="n">
        <f aca="false">L23+$D$4+($D$7-$D$3)*$T$5-(($D$7-$D$3)*$S$5-$F$37)/$U$6</f>
        <v>666.871748648051</v>
      </c>
      <c r="M37" s="1" t="n">
        <f aca="false">M23+$D$4+($D$7-$D$3)*$T$5-(($D$7-$D$3)*$S$5-$F$37)/$U$6</f>
        <v>676.871748648051</v>
      </c>
      <c r="N37" s="1" t="n">
        <f aca="false">N23+$D$4+($D$7-$D$3)*$T$5-(($D$7-$D$3)*$S$5-$F$37)/$U$6</f>
        <v>686.871748648051</v>
      </c>
      <c r="O37" s="1" t="n">
        <f aca="false">O23+$D$4+($D$7-$D$3)*$T$5-(($D$7-$D$3)*$S$5-$F$37)/$U$6</f>
        <v>696.871748648051</v>
      </c>
      <c r="P37" s="1" t="n">
        <f aca="false">P23+$D$4+($D$7-$D$3)*$T$5-(($D$7-$D$3)*$S$5-$F$37)/$U$6</f>
        <v>706.871748648051</v>
      </c>
      <c r="Q37" s="1" t="n">
        <f aca="false">Q23+$D$4+($D$7-$D$3)*$T$5-(($D$7-$D$3)*$S$5-$F$37)/$U$6</f>
        <v>716.871748648051</v>
      </c>
    </row>
    <row r="38" customFormat="false" ht="27.45" hidden="true" customHeight="true" outlineLevel="0" collapsed="false">
      <c r="F38" s="1" t="n">
        <f aca="false">F18</f>
        <v>140</v>
      </c>
      <c r="G38" s="1" t="n">
        <f aca="false">G23+$D$4+($D$7-$D$3)*$T$5-(($D$7-$D$3)*$S$5-$F$38)/$U$6</f>
        <v>620.024736536841</v>
      </c>
      <c r="H38" s="1" t="n">
        <f aca="false">H23+$D$4+($D$7-$D$3)*$T$5-(($D$7-$D$3)*$S$5-$F$38)/$U$6</f>
        <v>630.024736536841</v>
      </c>
      <c r="I38" s="1" t="n">
        <f aca="false">I23+$D$4+($D$7-$D$3)*$T$5-(($D$7-$D$3)*$S$5-$F$38)/$U$6</f>
        <v>640.024736536841</v>
      </c>
      <c r="J38" s="1" t="n">
        <f aca="false">J23+$D$4+($D$7-$D$3)*$T$5-(($D$7-$D$3)*$S$5-$F$38)/$U$6</f>
        <v>650.024736536841</v>
      </c>
      <c r="K38" s="1" t="n">
        <f aca="false">K23+$D$4+($D$7-$D$3)*$T$5-(($D$7-$D$3)*$S$5-$F$38)/$U$6</f>
        <v>660.024736536841</v>
      </c>
      <c r="L38" s="1" t="n">
        <f aca="false">L23+$D$4+($D$7-$D$3)*$T$5-(($D$7-$D$3)*$S$5-$F$38)/$U$6</f>
        <v>670.024736536841</v>
      </c>
      <c r="M38" s="1" t="n">
        <f aca="false">M23+$D$4+($D$7-$D$3)*$T$5-(($D$7-$D$3)*$S$5-$F$38)/$U$6</f>
        <v>680.024736536841</v>
      </c>
      <c r="N38" s="1" t="n">
        <f aca="false">N23+$D$4+($D$7-$D$3)*$T$5-(($D$7-$D$3)*$S$5-$F$38)/$U$6</f>
        <v>690.024736536841</v>
      </c>
      <c r="O38" s="1" t="n">
        <f aca="false">O23+$D$4+($D$7-$D$3)*$T$5-(($D$7-$D$3)*$S$5-$F$38)/$U$6</f>
        <v>700.024736536841</v>
      </c>
      <c r="P38" s="1" t="n">
        <f aca="false">P23+$D$4+($D$7-$D$3)*$T$5-(($D$7-$D$3)*$S$5-$F$38)/$U$6</f>
        <v>710.024736536841</v>
      </c>
      <c r="Q38" s="1" t="n">
        <f aca="false">Q23+$D$4+($D$7-$D$3)*$T$5-(($D$7-$D$3)*$S$5-$F$38)/$U$6</f>
        <v>720.024736536841</v>
      </c>
    </row>
    <row r="39" customFormat="false" ht="27.45" hidden="true" customHeight="true" outlineLevel="0" collapsed="false">
      <c r="F39" s="1" t="n">
        <f aca="false">F19</f>
        <v>150</v>
      </c>
      <c r="G39" s="1" t="n">
        <f aca="false">G23+$D$4+($D$7-$D$3)*$T$5-(($D$7-$D$3)*$S$5-$F$39)/$U$6</f>
        <v>623.177724425631</v>
      </c>
      <c r="H39" s="1" t="n">
        <f aca="false">H23+$D$4+($D$7-$D$3)*$T$5-(($D$7-$D$3)*$S$5-$F$39)/$U$6</f>
        <v>633.177724425631</v>
      </c>
      <c r="I39" s="1" t="n">
        <f aca="false">I23+$D$4+($D$7-$D$3)*$T$5-(($D$7-$D$3)*$S$5-$F$39)/$U$6</f>
        <v>643.177724425631</v>
      </c>
      <c r="J39" s="1" t="n">
        <f aca="false">J23+$D$4+($D$7-$D$3)*$T$5-(($D$7-$D$3)*$S$5-$F$39)/$U$6</f>
        <v>653.177724425631</v>
      </c>
      <c r="K39" s="1" t="n">
        <f aca="false">K23+$D$4+($D$7-$D$3)*$T$5-(($D$7-$D$3)*$S$5-$F$39)/$U$6</f>
        <v>663.177724425631</v>
      </c>
      <c r="L39" s="1" t="n">
        <f aca="false">L23+$D$4+($D$7-$D$3)*$T$5-(($D$7-$D$3)*$S$5-$F$39)/$U$6</f>
        <v>673.177724425631</v>
      </c>
      <c r="M39" s="1" t="n">
        <f aca="false">M23+$D$4+($D$7-$D$3)*$T$5-(($D$7-$D$3)*$S$5-$F$39)/$U$6</f>
        <v>683.177724425631</v>
      </c>
      <c r="N39" s="1" t="n">
        <f aca="false">N23+$D$4+($D$7-$D$3)*$T$5-(($D$7-$D$3)*$S$5-$F$39)/$U$6</f>
        <v>693.177724425631</v>
      </c>
      <c r="O39" s="1" t="n">
        <f aca="false">O23+$D$4+($D$7-$D$3)*$T$5-(($D$7-$D$3)*$S$5-$F$39)/$U$6</f>
        <v>703.177724425631</v>
      </c>
      <c r="P39" s="1" t="n">
        <f aca="false">P23+$D$4+($D$7-$D$3)*$T$5-(($D$7-$D$3)*$S$5-$F$39)/$U$6</f>
        <v>713.177724425631</v>
      </c>
      <c r="Q39" s="1" t="n">
        <f aca="false">Q23+$D$4+($D$7-$D$3)*$T$5-(($D$7-$D$3)*$S$5-$F$39)/$U$6</f>
        <v>723.177724425631</v>
      </c>
    </row>
    <row r="40" customFormat="false" ht="27.45" hidden="true" customHeight="true" outlineLevel="0" collapsed="false">
      <c r="F40" s="1" t="n">
        <f aca="false">F20</f>
        <v>160</v>
      </c>
      <c r="G40" s="1" t="n">
        <f aca="false">G23+$D$4+($D$7-$D$3)*$T$5-(($D$7-$D$3)*$S$5-$F$40)/$U$6</f>
        <v>626.330712314421</v>
      </c>
      <c r="H40" s="1" t="n">
        <f aca="false">H23+$D$4+($D$7-$D$3)*$T$5-(($D$7-$D$3)*$S$5-$F$40)/$U$6</f>
        <v>636.330712314421</v>
      </c>
      <c r="I40" s="1" t="n">
        <f aca="false">I23+$D$4+($D$7-$D$3)*$T$5-(($D$7-$D$3)*$S$5-$F$40)/$U$6</f>
        <v>646.330712314421</v>
      </c>
      <c r="J40" s="1" t="n">
        <f aca="false">J23+$D$4+($D$7-$D$3)*$T$5-(($D$7-$D$3)*$S$5-$F$40)/$U$6</f>
        <v>656.330712314421</v>
      </c>
      <c r="K40" s="1" t="n">
        <f aca="false">K23+$D$4+($D$7-$D$3)*$T$5-(($D$7-$D$3)*$S$5-$F$40)/$U$6</f>
        <v>666.330712314421</v>
      </c>
      <c r="L40" s="1" t="n">
        <f aca="false">L23+$D$4+($D$7-$D$3)*$T$5-(($D$7-$D$3)*$S$5-$F$40)/$U$6</f>
        <v>676.330712314421</v>
      </c>
      <c r="M40" s="1" t="n">
        <f aca="false">M23+$D$4+($D$7-$D$3)*$T$5-(($D$7-$D$3)*$S$5-$F$40)/$U$6</f>
        <v>686.330712314421</v>
      </c>
      <c r="N40" s="1" t="n">
        <f aca="false">N23+$D$4+($D$7-$D$3)*$T$5-(($D$7-$D$3)*$S$5-$F$40)/$U$6</f>
        <v>696.330712314421</v>
      </c>
      <c r="O40" s="1" t="n">
        <f aca="false">O23+$D$4+($D$7-$D$3)*$T$5-(($D$7-$D$3)*$S$5-$F$40)/$U$6</f>
        <v>706.330712314421</v>
      </c>
      <c r="P40" s="1" t="n">
        <f aca="false">P23+$D$4+($D$7-$D$3)*$T$5-(($D$7-$D$3)*$S$5-$F$40)/$U$6</f>
        <v>716.330712314421</v>
      </c>
      <c r="Q40" s="1" t="n">
        <f aca="false">Q23+$D$4+($D$7-$D$3)*$T$5-(($D$7-$D$3)*$S$5-$F$40)/$U$6</f>
        <v>726.330712314421</v>
      </c>
    </row>
    <row r="41" customFormat="false" ht="27.45" hidden="true" customHeight="true" outlineLevel="0" collapsed="false">
      <c r="F41" s="1" t="n">
        <f aca="false">F21</f>
        <v>170</v>
      </c>
      <c r="G41" s="1" t="n">
        <f aca="false">G23+$D$4+($D$7-$D$3)*$T$5-(($D$7-$D$3)*$S$5-$F$41)/$U$6</f>
        <v>629.483700203211</v>
      </c>
      <c r="H41" s="1" t="n">
        <f aca="false">H23+$D$4+($D$7-$D$3)*$T$5-(($D$7-$D$3)*$S$5-$F$41)/$U$6</f>
        <v>639.483700203211</v>
      </c>
      <c r="I41" s="1" t="n">
        <f aca="false">I23+$D$4+($D$7-$D$3)*$T$5-(($D$7-$D$3)*$S$5-$F$41)/$U$6</f>
        <v>649.483700203211</v>
      </c>
      <c r="J41" s="1" t="n">
        <f aca="false">J23+$D$4+($D$7-$D$3)*$T$5-(($D$7-$D$3)*$S$5-$F$41)/$U$6</f>
        <v>659.483700203211</v>
      </c>
      <c r="K41" s="1" t="n">
        <f aca="false">K23+$D$4+($D$7-$D$3)*$T$5-(($D$7-$D$3)*$S$5-$F$41)/$U$6</f>
        <v>669.483700203211</v>
      </c>
      <c r="L41" s="1" t="n">
        <f aca="false">L23+$D$4+($D$7-$D$3)*$T$5-(($D$7-$D$3)*$S$5-$F$41)/$U$6</f>
        <v>679.483700203211</v>
      </c>
      <c r="M41" s="1" t="n">
        <f aca="false">M23+$D$4+($D$7-$D$3)*$T$5-(($D$7-$D$3)*$S$5-$F$41)/$U$6</f>
        <v>689.483700203211</v>
      </c>
      <c r="N41" s="1" t="n">
        <f aca="false">N23+$D$4+($D$7-$D$3)*$T$5-(($D$7-$D$3)*$S$5-$F$41)/$U$6</f>
        <v>699.483700203211</v>
      </c>
      <c r="O41" s="1" t="n">
        <f aca="false">O23+$D$4+($D$7-$D$3)*$T$5-(($D$7-$D$3)*$S$5-$F$41)/$U$6</f>
        <v>709.483700203211</v>
      </c>
      <c r="P41" s="1" t="n">
        <f aca="false">P23+$D$4+($D$7-$D$3)*$T$5-(($D$7-$D$3)*$S$5-$F$41)/$U$6</f>
        <v>719.483700203211</v>
      </c>
      <c r="Q41" s="1" t="n">
        <f aca="false">Q23+$D$4+($D$7-$D$3)*$T$5-(($D$7-$D$3)*$S$5-$F$41)/$U$6</f>
        <v>729.483700203211</v>
      </c>
    </row>
    <row r="107" customFormat="false" ht="17" hidden="false" customHeight="false" outlineLevel="0" collapsed="false">
      <c r="BU107" s="1" t="n">
        <v>74</v>
      </c>
    </row>
    <row r="108" customFormat="false" ht="17" hidden="false" customHeight="false" outlineLevel="0" collapsed="false">
      <c r="BU108" s="1" t="n">
        <v>75</v>
      </c>
    </row>
    <row r="109" customFormat="false" ht="17" hidden="false" customHeight="false" outlineLevel="0" collapsed="false">
      <c r="BU109" s="1" t="n">
        <v>76</v>
      </c>
    </row>
    <row r="110" customFormat="false" ht="17" hidden="false" customHeight="false" outlineLevel="0" collapsed="false">
      <c r="BU110" s="1" t="n">
        <v>77</v>
      </c>
    </row>
    <row r="111" customFormat="false" ht="17" hidden="false" customHeight="false" outlineLevel="0" collapsed="false">
      <c r="BU111" s="1" t="n">
        <v>78</v>
      </c>
    </row>
    <row r="112" customFormat="false" ht="17" hidden="false" customHeight="false" outlineLevel="0" collapsed="false">
      <c r="BU112" s="1" t="n">
        <v>79</v>
      </c>
    </row>
    <row r="113" customFormat="false" ht="17" hidden="false" customHeight="false" outlineLevel="0" collapsed="false">
      <c r="BU113" s="1" t="n">
        <v>80</v>
      </c>
    </row>
    <row r="114" customFormat="false" ht="17" hidden="false" customHeight="false" outlineLevel="0" collapsed="false">
      <c r="BU114" s="1" t="n">
        <v>81</v>
      </c>
    </row>
    <row r="115" customFormat="false" ht="17" hidden="false" customHeight="false" outlineLevel="0" collapsed="false">
      <c r="BU115" s="1" t="n">
        <v>82</v>
      </c>
    </row>
    <row r="116" customFormat="false" ht="17" hidden="false" customHeight="false" outlineLevel="0" collapsed="false">
      <c r="BU116" s="1" t="n">
        <v>83</v>
      </c>
    </row>
    <row r="117" customFormat="false" ht="17" hidden="false" customHeight="false" outlineLevel="0" collapsed="false">
      <c r="BU117" s="1" t="n">
        <v>84</v>
      </c>
    </row>
    <row r="118" customFormat="false" ht="17" hidden="false" customHeight="false" outlineLevel="0" collapsed="false">
      <c r="BU118" s="1" t="n">
        <v>85</v>
      </c>
    </row>
    <row r="119" customFormat="false" ht="17" hidden="false" customHeight="false" outlineLevel="0" collapsed="false">
      <c r="BU119" s="1" t="n">
        <v>86</v>
      </c>
    </row>
    <row r="120" customFormat="false" ht="17" hidden="false" customHeight="false" outlineLevel="0" collapsed="false">
      <c r="BU120" s="1" t="n">
        <v>87</v>
      </c>
    </row>
    <row r="121" customFormat="false" ht="17" hidden="false" customHeight="false" outlineLevel="0" collapsed="false">
      <c r="BU121" s="1" t="n">
        <v>88</v>
      </c>
    </row>
    <row r="122" customFormat="false" ht="17" hidden="false" customHeight="false" outlineLevel="0" collapsed="false">
      <c r="BU122" s="1" t="n">
        <v>89</v>
      </c>
    </row>
    <row r="123" customFormat="false" ht="17" hidden="false" customHeight="false" outlineLevel="0" collapsed="false">
      <c r="BU123" s="1" t="n">
        <v>90</v>
      </c>
    </row>
    <row r="124" customFormat="false" ht="17" hidden="false" customHeight="false" outlineLevel="0" collapsed="false">
      <c r="BU124" s="1" t="n">
        <v>91</v>
      </c>
    </row>
    <row r="125" customFormat="false" ht="17" hidden="false" customHeight="false" outlineLevel="0" collapsed="false">
      <c r="BU125" s="1" t="n">
        <v>92</v>
      </c>
    </row>
    <row r="126" customFormat="false" ht="17" hidden="false" customHeight="false" outlineLevel="0" collapsed="false">
      <c r="BU126" s="1" t="n">
        <v>93</v>
      </c>
    </row>
    <row r="127" customFormat="false" ht="17" hidden="false" customHeight="false" outlineLevel="0" collapsed="false">
      <c r="BU127" s="1" t="n">
        <v>94</v>
      </c>
    </row>
    <row r="128" customFormat="false" ht="17" hidden="false" customHeight="false" outlineLevel="0" collapsed="false">
      <c r="BU128" s="1" t="n">
        <v>95</v>
      </c>
    </row>
    <row r="129" customFormat="false" ht="17" hidden="false" customHeight="false" outlineLevel="0" collapsed="false">
      <c r="BU129" s="1" t="n">
        <v>96</v>
      </c>
    </row>
    <row r="130" customFormat="false" ht="17" hidden="false" customHeight="false" outlineLevel="0" collapsed="false">
      <c r="BU130" s="1" t="n">
        <v>97</v>
      </c>
    </row>
    <row r="131" customFormat="false" ht="17" hidden="false" customHeight="false" outlineLevel="0" collapsed="false">
      <c r="BU131" s="1" t="n">
        <v>98</v>
      </c>
    </row>
    <row r="132" customFormat="false" ht="17" hidden="false" customHeight="false" outlineLevel="0" collapsed="false">
      <c r="BU132" s="1" t="n">
        <v>99</v>
      </c>
    </row>
    <row r="133" customFormat="false" ht="17" hidden="false" customHeight="false" outlineLevel="0" collapsed="false">
      <c r="BU133" s="1" t="n">
        <v>10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B2" activeCellId="0" sqref="B2 B2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6.7"/>
    <col collapsed="false" customWidth="true" hidden="false" outlineLevel="0" max="256" min="3" style="1" width="10.7"/>
  </cols>
  <sheetData>
    <row r="2" customFormat="false" ht="17" hidden="false" customHeight="false" outlineLevel="0" collapsed="false">
      <c r="A2" s="2" t="s">
        <v>20</v>
      </c>
      <c r="B2" s="1" t="s">
        <v>21</v>
      </c>
    </row>
    <row r="3" customFormat="false" ht="17" hidden="false" customHeight="false" outlineLevel="0" collapsed="false">
      <c r="A3" s="2"/>
    </row>
    <row r="4" customFormat="false" ht="17" hidden="false" customHeight="false" outlineLevel="0" collapsed="false">
      <c r="A4" s="2" t="s">
        <v>22</v>
      </c>
      <c r="B4" s="1" t="s">
        <v>23</v>
      </c>
    </row>
    <row r="5" customFormat="false" ht="17" hidden="false" customHeight="false" outlineLevel="0" collapsed="false">
      <c r="A5" s="2" t="s">
        <v>22</v>
      </c>
      <c r="B5" s="1" t="s">
        <v>24</v>
      </c>
    </row>
    <row r="6" customFormat="false" ht="17" hidden="false" customHeight="false" outlineLevel="0" collapsed="false">
      <c r="A6" s="2" t="s">
        <v>22</v>
      </c>
      <c r="B6" s="1" t="s">
        <v>25</v>
      </c>
    </row>
    <row r="7" customFormat="false" ht="17" hidden="false" customHeight="false" outlineLevel="0" collapsed="false">
      <c r="A7" s="2"/>
    </row>
    <row r="8" customFormat="false" ht="17" hidden="false" customHeight="false" outlineLevel="0" collapsed="false">
      <c r="A8" s="2" t="s">
        <v>20</v>
      </c>
      <c r="B8" s="1" t="s">
        <v>26</v>
      </c>
      <c r="C8" s="1" t="s">
        <v>27</v>
      </c>
    </row>
    <row r="9" customFormat="false" ht="17" hidden="false" customHeight="false" outlineLevel="0" collapsed="false">
      <c r="A9" s="2"/>
    </row>
    <row r="10" customFormat="false" ht="17" hidden="false" customHeight="false" outlineLevel="0" collapsed="false">
      <c r="A10" s="2" t="s">
        <v>20</v>
      </c>
      <c r="B10" s="1" t="s">
        <v>28</v>
      </c>
    </row>
    <row r="11" customFormat="false" ht="17" hidden="false" customHeight="false" outlineLevel="0" collapsed="false">
      <c r="A11" s="2"/>
    </row>
    <row r="12" customFormat="false" ht="17" hidden="false" customHeight="false" outlineLevel="0" collapsed="false">
      <c r="A12" s="2" t="s">
        <v>22</v>
      </c>
      <c r="B12" s="1" t="s">
        <v>29</v>
      </c>
    </row>
    <row r="13" customFormat="false" ht="17" hidden="false" customHeight="false" outlineLevel="0" collapsed="false">
      <c r="A13" s="2"/>
      <c r="B13" s="1" t="s">
        <v>30</v>
      </c>
    </row>
    <row r="14" customFormat="false" ht="17" hidden="false" customHeight="false" outlineLevel="0" collapsed="false">
      <c r="A14" s="2"/>
      <c r="B14" s="1" t="s">
        <v>31</v>
      </c>
    </row>
    <row r="15" customFormat="false" ht="17" hidden="false" customHeight="false" outlineLevel="0" collapsed="false">
      <c r="A15" s="2"/>
      <c r="B15" s="1" t="s">
        <v>32</v>
      </c>
    </row>
    <row r="16" customFormat="false" ht="17" hidden="false" customHeight="false" outlineLevel="0" collapsed="false">
      <c r="A16" s="2" t="s">
        <v>22</v>
      </c>
      <c r="B16" s="1" t="s">
        <v>33</v>
      </c>
    </row>
    <row r="17" customFormat="false" ht="17" hidden="false" customHeight="false" outlineLevel="0" collapsed="false">
      <c r="A17" s="2" t="s">
        <v>22</v>
      </c>
      <c r="B17" s="1" t="s">
        <v>34</v>
      </c>
    </row>
    <row r="18" customFormat="false" ht="17" hidden="false" customHeight="false" outlineLevel="0" collapsed="false">
      <c r="A18" s="2" t="s">
        <v>22</v>
      </c>
      <c r="B18" s="1" t="s">
        <v>35</v>
      </c>
    </row>
    <row r="19" customFormat="false" ht="17" hidden="false" customHeight="false" outlineLevel="0" collapsed="false">
      <c r="A19" s="2"/>
    </row>
    <row r="20" customFormat="false" ht="17" hidden="false" customHeight="false" outlineLevel="0" collapsed="false">
      <c r="A20" s="2"/>
      <c r="B20" s="1" t="s">
        <v>36</v>
      </c>
    </row>
    <row r="21" customFormat="false" ht="17" hidden="false" customHeight="false" outlineLevel="0" collapsed="false">
      <c r="A21" s="2"/>
      <c r="B21" s="1" t="s">
        <v>37</v>
      </c>
    </row>
    <row r="22" customFormat="false" ht="17" hidden="false" customHeight="false" outlineLevel="0" collapsed="false">
      <c r="A22" s="2"/>
      <c r="B22" s="1" t="s">
        <v>38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