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Wheel Data" sheetId="2" state="visible" r:id="rId3"/>
    <sheet name="Help" sheetId="3" state="visible" r:id="rId4"/>
  </sheets>
  <definedNames>
    <definedName function="false" hidden="false" name="__Ø" vbProcedure="false">Main!$D$12:$M$14</definedName>
    <definedName function="false" hidden="false" name="_Ê_í_æ_Ê" vbProcedure="false">Main!$B$1:$R$20</definedName>
    <definedName function="false" hidden="false" name="_Þ_" vbProcedure="false">Main!$D$6:$M$8</definedName>
    <definedName function="false" hidden="false" name="¼Þ__" vbProcedure="false">Main!$D$18:$M$20</definedName>
    <definedName function="false" hidden="false" name="À²ÔÃÞ_À" vbProcedure="false">'Wheel Data'!$B$1:$J$41</definedName>
    <definedName function="false" hidden="false" name="ÍÙÌß_æ_Ê" vbProcedure="false">Main!$A$72</definedName>
    <definedName function="false" hidden="false" name="ƒMƒA_ä" vbProcedure="false">Main!$D$6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@ŽÔ—Ö”¼Œa</t>
  </si>
  <si>
    <t xml:space="preserve"> mm</t>
  </si>
  <si>
    <t xml:space="preserve">  ‘OŒã‚ÌƒMƒA‚ÌŽ•”‚ÆƒzƒC[ƒ‹ŒaA–ˆ•ª‚ÌƒNƒ‰ƒ“ƒN</t>
  </si>
  <si>
    <t xml:space="preserve">@@‰ñ“]”</t>
  </si>
  <si>
    <t xml:space="preserve"> rpm</t>
  </si>
  <si>
    <t xml:space="preserve">  ‰ñ“]”‚©‚çAƒMƒAƒŒƒVƒIAƒNƒ‰ƒ“ƒNˆê‰ñ“]‚É‚Â‚«</t>
  </si>
  <si>
    <t xml:space="preserve">  i‚Þ‹——£AŽž‘¬‚ð‚à‚Æ‚ß‚Ü‚·B</t>
  </si>
  <si>
    <t xml:space="preserve">ƒMƒAƒŒƒVƒI</t>
  </si>
  <si>
    <t xml:space="preserve">½ÌßÛ¹¯Ä c </t>
  </si>
  <si>
    <t xml:space="preserve">±³À° </t>
  </si>
  <si>
    <t xml:space="preserve">¾ÝÀ° </t>
  </si>
  <si>
    <t xml:space="preserve">²ÝÅ° </t>
  </si>
  <si>
    <t xml:space="preserve">ƒNƒ‰ƒ“ƒNˆê‰ñ“]‚É‚Â‚«Ai‚Þ‹——£(m)</t>
  </si>
  <si>
    <t xml:space="preserve">ÍÙÌß‰æ–Ê</t>
  </si>
  <si>
    <t xml:space="preserve">Ì§²Ù–¼...</t>
  </si>
  <si>
    <t xml:space="preserve">™</t>
  </si>
  <si>
    <t xml:space="preserve">›</t>
  </si>
  <si>
    <t xml:space="preserve">ƒ^ƒCƒ„‹KŠi</t>
  </si>
  <si>
    <t xml:space="preserve">ŽÔŽí</t>
  </si>
  <si>
    <t xml:space="preserve">’¼Œa</t>
  </si>
  <si>
    <t xml:space="preserve">”¼Œa</t>
  </si>
  <si>
    <t xml:space="preserve">ØÑ”¼Œa</t>
  </si>
  <si>
    <t xml:space="preserve">ƒ^ƒCƒ„»•i–¼</t>
  </si>
  <si>
    <t xml:space="preserve">”õl</t>
  </si>
  <si>
    <t xml:space="preserve">22~‚P3/4</t>
  </si>
  <si>
    <t xml:space="preserve">ÏÏ</t>
  </si>
  <si>
    <t xml:space="preserve">•’ÊŽÔ—p</t>
  </si>
  <si>
    <t xml:space="preserve">24~‚P3/8</t>
  </si>
  <si>
    <t xml:space="preserve">26~‚P3/8</t>
  </si>
  <si>
    <t xml:space="preserve">27~‚P1/4</t>
  </si>
  <si>
    <t xml:space="preserve">BS</t>
  </si>
  <si>
    <t xml:space="preserve">27~‚P3/8</t>
  </si>
  <si>
    <t xml:space="preserve">28~‚P3/8</t>
  </si>
  <si>
    <t xml:space="preserve">16~1.50</t>
  </si>
  <si>
    <t xml:space="preserve">20~1.75</t>
  </si>
  <si>
    <t xml:space="preserve">BMX</t>
  </si>
  <si>
    <t xml:space="preserve">IRCÌØ°½À²Ù</t>
  </si>
  <si>
    <t xml:space="preserve">24~1.50</t>
  </si>
  <si>
    <t xml:space="preserve">MTB</t>
  </si>
  <si>
    <t xml:space="preserve">24~1.75</t>
  </si>
  <si>
    <t xml:space="preserve">KENDA</t>
  </si>
  <si>
    <t xml:space="preserve">ÌÞÛ¯¸ÊßÀ°Ý</t>
  </si>
  <si>
    <t xml:space="preserve">26~1.00</t>
  </si>
  <si>
    <t xml:space="preserve">½Íß¼¬×²½ÞÄÞÀ°ÎÞS</t>
  </si>
  <si>
    <t xml:space="preserve">½Ø¯¸</t>
  </si>
  <si>
    <t xml:space="preserve">26~1.25</t>
  </si>
  <si>
    <t xml:space="preserve">À²µ¶Þ¼Ã¨½Ø¯¶°</t>
  </si>
  <si>
    <t xml:space="preserve">26~1.50</t>
  </si>
  <si>
    <t xml:space="preserve">26~1.75</t>
  </si>
  <si>
    <t xml:space="preserve">26~1.95</t>
  </si>
  <si>
    <t xml:space="preserve">IRC</t>
  </si>
  <si>
    <t xml:space="preserve">20"Á­°ÌÞ×</t>
  </si>
  <si>
    <t xml:space="preserve">24"Á­°ÌÞ×</t>
  </si>
  <si>
    <t xml:space="preserve">Û°ÄÞ</t>
  </si>
  <si>
    <t xml:space="preserve">650CÁ­°ÌÞ×</t>
  </si>
  <si>
    <t xml:space="preserve">ºÙ»CX-19-26</t>
  </si>
  <si>
    <t xml:space="preserve">700CÁ­°ÌÞ×</t>
  </si>
  <si>
    <t xml:space="preserve">ºÙ»CX</t>
  </si>
  <si>
    <t xml:space="preserve">700~35C</t>
  </si>
  <si>
    <t xml:space="preserve">ƒvƒƒOƒ‰ƒ€‚ÌŽg—p–@</t>
  </si>
  <si>
    <t xml:space="preserve">•K—v‚È”’l‚ð“ü—Í‚µ‚Ü‚·B</t>
  </si>
  <si>
    <t xml:space="preserve">@@ŽÔ—Ö”¼Œa</t>
  </si>
  <si>
    <t xml:space="preserve">Žg—p‚·‚éŽÔ—Ö‚Ì”¼Œa‚ð“ü—Í‚µ‚Ü‚·B</t>
  </si>
  <si>
    <t xml:space="preserve">@@@‰ñ“]”</t>
  </si>
  <si>
    <t xml:space="preserve">‚P•ªŠÔ‚ÌƒNƒ‰ƒ“ƒN‰ñ“]”‚ð“ü—Í‚µ‚Ü‚·B</t>
  </si>
  <si>
    <t xml:space="preserve">‘OƒMƒA‚ÌŽ•”</t>
  </si>
  <si>
    <t xml:space="preserve">ƒAƒEƒ^[AƒZƒ“ƒ^[AƒCƒ“ƒi[ƒMƒA‚ÌŽ•”‚ð“ü—Í‚µ‚Ü‚·B</t>
  </si>
  <si>
    <t xml:space="preserve">ŒãƒMƒA‚ÌŽ•”</t>
  </si>
  <si>
    <t xml:space="preserve">’Êí‰æ–Ê‚Å‚ÍƒXƒvƒƒPƒbƒg‚Æ•\Ž¦‚³‚ê‚Ä‚¢‚Ü‚·BƒgƒbƒvƒMƒA</t>
  </si>
  <si>
    <t xml:space="preserve">‚Ì•û‚©‚ç“ü—Í‚·‚é‚ÆŒø—¦“I‚Å‚·B</t>
  </si>
  <si>
    <t xml:space="preserve">ŒvŽZ‚³‚ê‚éƒRƒ}”‚ÍA‹ßŽ—’l‚Å‚·Bƒ`ƒFƒ“‚ªƒMƒA‚ÉŠª‚«•t‚­•”•ª‚ð‘½ŠpŒ`‚Æ</t>
  </si>
  <si>
    <t xml:space="preserve">‚Ý‚È‚µ‚Ä‹ßŽ—‚µ‚Ä‚¢‚Ü‚·B</t>
  </si>
  <si>
    <t xml:space="preserve">ƒo[ƒWƒ‡ƒ“î•ñ</t>
  </si>
  <si>
    <t xml:space="preserve">200002011</t>
  </si>
  <si>
    <t xml:space="preserve">’ˆÓE‚¨Šè‚¢</t>
  </si>
  <si>
    <t xml:space="preserve">E</t>
  </si>
  <si>
    <t xml:space="preserve">”’l‚ð“ü—Í‚·‚é‘O‚ÉƒIƒŠƒWƒiƒ‹‚Ìƒtƒ@ƒCƒ‹‚ðƒoƒbƒNƒAƒbƒv‚µ‚Ä‚¨‚­‚±‚Æ‚ð</t>
  </si>
  <si>
    <t xml:space="preserve">‚¨‚·‚·‚ß‚µ‚Ü‚·B</t>
  </si>
  <si>
    <t xml:space="preserve">‚±‚ÌƒvƒƒOƒ‰ƒ€‚ð–³’f‚Å•¡»A‰ü•Ï‚µ‚È‚¢‚Å‰º‚³‚¢B</t>
  </si>
  <si>
    <t xml:space="preserve">Copyright Junichi Yananose 2000</t>
  </si>
  <si>
    <t xml:space="preserve">VYG10013@nifty.com</t>
  </si>
  <si>
    <t xml:space="preserve">http://www.ne.jp/asahi/j/yananose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4">
    <font>
      <sz val="12"/>
      <name val="‚l‚r ‚oƒSƒVƒbƒ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7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pane xSplit="1" ySplit="0" topLeftCell="B1" activePane="topRight" state="frozen"/>
      <selection pane="topLeft" activeCell="A1" activeCellId="0" sqref="A1"/>
      <selection pane="topRight" activeCell="D1" activeCellId="0" sqref="D1 D1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7"/>
    <col collapsed="false" customWidth="true" hidden="false" outlineLevel="0" max="3" min="3" style="1" width="5.7"/>
    <col collapsed="false" customWidth="true" hidden="false" outlineLevel="0" max="24" min="4" style="1" width="6.7"/>
    <col collapsed="false" customWidth="true" hidden="false" outlineLevel="0" max="256" min="25" style="1" width="10.7"/>
  </cols>
  <sheetData>
    <row r="1" customFormat="false" ht="17" hidden="false" customHeight="false" outlineLevel="0" collapsed="false">
      <c r="B1" s="2" t="s">
        <v>0</v>
      </c>
      <c r="D1" s="3" t="n">
        <v>337</v>
      </c>
      <c r="E1" s="4" t="s">
        <v>1</v>
      </c>
      <c r="F1" s="2" t="s">
        <v>2</v>
      </c>
    </row>
    <row r="2" customFormat="false" ht="17" hidden="false" customHeight="false" outlineLevel="0" collapsed="false">
      <c r="B2" s="2" t="s">
        <v>3</v>
      </c>
      <c r="D2" s="3" t="n">
        <v>90</v>
      </c>
      <c r="E2" s="4" t="s">
        <v>4</v>
      </c>
      <c r="F2" s="2" t="s">
        <v>5</v>
      </c>
      <c r="V2" s="5"/>
      <c r="W2" s="5"/>
      <c r="X2" s="5"/>
    </row>
    <row r="3" customFormat="false" ht="17" hidden="false" customHeight="false" outlineLevel="0" collapsed="false">
      <c r="D3" s="6"/>
      <c r="F3" s="2" t="s">
        <v>6</v>
      </c>
      <c r="V3" s="5"/>
      <c r="W3" s="5"/>
      <c r="X3" s="5"/>
    </row>
    <row r="4" customFormat="false" ht="17" hidden="false" customHeight="false" outlineLevel="0" collapsed="false">
      <c r="D4" s="2" t="s">
        <v>7</v>
      </c>
      <c r="V4" s="5"/>
      <c r="W4" s="5"/>
      <c r="X4" s="5"/>
    </row>
    <row r="5" customFormat="false" ht="17" hidden="false" customHeight="false" outlineLevel="0" collapsed="false">
      <c r="B5" s="2"/>
      <c r="C5" s="7" t="s">
        <v>8</v>
      </c>
      <c r="D5" s="3" t="n">
        <v>11</v>
      </c>
      <c r="E5" s="3" t="n">
        <f aca="false">D5+1</f>
        <v>12</v>
      </c>
      <c r="F5" s="3" t="n">
        <f aca="false">E5+1</f>
        <v>13</v>
      </c>
      <c r="G5" s="3" t="n">
        <f aca="false">F5+1</f>
        <v>14</v>
      </c>
      <c r="H5" s="3" t="n">
        <f aca="false">G5+1</f>
        <v>15</v>
      </c>
      <c r="I5" s="3" t="n">
        <f aca="false">H5+1</f>
        <v>16</v>
      </c>
      <c r="J5" s="3" t="n">
        <f aca="false">I5+1</f>
        <v>17</v>
      </c>
      <c r="K5" s="3" t="n">
        <f aca="false">J5+1</f>
        <v>18</v>
      </c>
      <c r="L5" s="3" t="n">
        <f aca="false">K5+1</f>
        <v>19</v>
      </c>
      <c r="M5" s="3" t="n">
        <f aca="false">L5+1</f>
        <v>20</v>
      </c>
      <c r="N5" s="3" t="n">
        <f aca="false">M5+1</f>
        <v>21</v>
      </c>
      <c r="O5" s="3" t="n">
        <f aca="false">N5+1</f>
        <v>22</v>
      </c>
      <c r="P5" s="3" t="n">
        <f aca="false">O5+1</f>
        <v>23</v>
      </c>
      <c r="Q5" s="3" t="n">
        <f aca="false">P5+1</f>
        <v>24</v>
      </c>
      <c r="R5" s="3" t="n">
        <f aca="false">Q5+1</f>
        <v>25</v>
      </c>
      <c r="S5" s="3" t="n">
        <f aca="false">R5+1</f>
        <v>26</v>
      </c>
      <c r="T5" s="3" t="n">
        <f aca="false">S5+1</f>
        <v>27</v>
      </c>
      <c r="U5" s="3" t="n">
        <f aca="false">T5+1</f>
        <v>28</v>
      </c>
      <c r="V5" s="3" t="n">
        <f aca="false">U5+1</f>
        <v>29</v>
      </c>
      <c r="W5" s="3" t="n">
        <f aca="false">V5+1</f>
        <v>30</v>
      </c>
      <c r="X5" s="8"/>
    </row>
    <row r="6" customFormat="false" ht="17" hidden="false" customHeight="false" outlineLevel="0" collapsed="false">
      <c r="B6" s="7" t="s">
        <v>9</v>
      </c>
      <c r="C6" s="3" t="n">
        <v>52</v>
      </c>
      <c r="D6" s="9" t="n">
        <f aca="false">IF(D5&lt;1,"",ROUND($C$6/D5,2))</f>
        <v>4.73</v>
      </c>
      <c r="E6" s="10" t="n">
        <f aca="false">IF(E5&lt;1,"",ROUND($C$6/E5,2))</f>
        <v>4.33</v>
      </c>
      <c r="F6" s="10" t="n">
        <f aca="false">IF(F5&lt;1,"",ROUND($C$6/F5,2))</f>
        <v>4</v>
      </c>
      <c r="G6" s="10" t="n">
        <f aca="false">IF(G5&lt;1,"",ROUND($C$6/G5,2))</f>
        <v>3.71</v>
      </c>
      <c r="H6" s="10" t="n">
        <f aca="false">IF(H5&lt;1,"",ROUND($C$6/H5,2))</f>
        <v>3.47</v>
      </c>
      <c r="I6" s="10" t="n">
        <f aca="false">IF(I5&lt;1,"",ROUND($C$6/I5,2))</f>
        <v>3.25</v>
      </c>
      <c r="J6" s="10" t="n">
        <f aca="false">IF(J5&lt;1,"",ROUND($C$6/J5,2))</f>
        <v>3.06</v>
      </c>
      <c r="K6" s="10" t="n">
        <f aca="false">IF(K5&lt;1,"",ROUND($C$6/K5,2))</f>
        <v>2.89</v>
      </c>
      <c r="L6" s="10" t="n">
        <f aca="false">IF(L5&lt;1,"",ROUND($C$6/L5,2))</f>
        <v>2.74</v>
      </c>
      <c r="M6" s="10" t="n">
        <f aca="false">IF(M5&lt;1,"",ROUND($C$6/M5,2))</f>
        <v>2.6</v>
      </c>
      <c r="N6" s="10" t="n">
        <f aca="false">IF(N5&lt;1,"",ROUND($C$6/N5,2))</f>
        <v>2.48</v>
      </c>
      <c r="O6" s="10" t="n">
        <f aca="false">IF(O5&lt;1,"",ROUND($C$6/O5,2))</f>
        <v>2.36</v>
      </c>
      <c r="P6" s="10" t="n">
        <f aca="false">IF(P5&lt;1,"",ROUND($C$6/P5,2))</f>
        <v>2.26</v>
      </c>
      <c r="Q6" s="10" t="n">
        <f aca="false">IF(Q5&lt;1,"",ROUND($C$6/Q5,2))</f>
        <v>2.17</v>
      </c>
      <c r="R6" s="10" t="n">
        <f aca="false">IF(R5&lt;1,"",ROUND($C$6/R5,2))</f>
        <v>2.08</v>
      </c>
      <c r="S6" s="10" t="n">
        <f aca="false">IF(S5&lt;1,"",ROUND($C$6/S5,2))</f>
        <v>2</v>
      </c>
      <c r="T6" s="10" t="n">
        <f aca="false">IF(T5&lt;1,"",ROUND($C$6/T5,2))</f>
        <v>1.93</v>
      </c>
      <c r="U6" s="10" t="n">
        <f aca="false">IF(U5&lt;1,"",ROUND($C$6/U5,2))</f>
        <v>1.86</v>
      </c>
      <c r="V6" s="10" t="n">
        <f aca="false">IF(V5&lt;1,"",ROUND($C$6/V5,2))</f>
        <v>1.79</v>
      </c>
      <c r="W6" s="10" t="n">
        <f aca="false">IF(W5&lt;1,"",ROUND($C$6/W5,2))</f>
        <v>1.73</v>
      </c>
      <c r="X6" s="11"/>
    </row>
    <row r="7" customFormat="false" ht="17" hidden="false" customHeight="false" outlineLevel="0" collapsed="false">
      <c r="B7" s="7" t="s">
        <v>10</v>
      </c>
      <c r="C7" s="3" t="n">
        <v>42</v>
      </c>
      <c r="D7" s="12" t="n">
        <f aca="false">IF(D5&lt;1,"",ROUND($C$7/D5,2))</f>
        <v>3.82</v>
      </c>
      <c r="E7" s="13" t="n">
        <f aca="false">IF(E5&lt;1,"",ROUND($C$7/E5,2))</f>
        <v>3.5</v>
      </c>
      <c r="F7" s="13" t="n">
        <f aca="false">IF(F5&lt;1,"",ROUND($C$7/F5,2))</f>
        <v>3.23</v>
      </c>
      <c r="G7" s="13" t="n">
        <f aca="false">IF(G5&lt;1,"",ROUND($C$7/G5,2))</f>
        <v>3</v>
      </c>
      <c r="H7" s="13" t="n">
        <f aca="false">IF(H5&lt;1,"",ROUND($C$7/H5,2))</f>
        <v>2.8</v>
      </c>
      <c r="I7" s="13" t="n">
        <f aca="false">IF(I5&lt;1,"",ROUND($C$7/I5,2))</f>
        <v>2.63</v>
      </c>
      <c r="J7" s="13" t="n">
        <f aca="false">IF(J5&lt;1,"",ROUND($C$7/J5,2))</f>
        <v>2.47</v>
      </c>
      <c r="K7" s="13" t="n">
        <f aca="false">IF(K5&lt;1,"",ROUND($C$7/K5,2))</f>
        <v>2.33</v>
      </c>
      <c r="L7" s="13" t="n">
        <f aca="false">IF(L5&lt;1,"",ROUND($C$7/L5,2))</f>
        <v>2.21</v>
      </c>
      <c r="M7" s="13" t="n">
        <f aca="false">IF(M5&lt;1,"",ROUND($C$7/M5,2))</f>
        <v>2.1</v>
      </c>
      <c r="N7" s="13" t="n">
        <f aca="false">IF(N5&lt;1,"",ROUND($C$7/N5,2))</f>
        <v>2</v>
      </c>
      <c r="O7" s="13" t="n">
        <f aca="false">IF(O5&lt;1,"",ROUND($C$7/O5,2))</f>
        <v>1.91</v>
      </c>
      <c r="P7" s="13" t="n">
        <f aca="false">IF(P5&lt;1,"",ROUND($C$7/P5,2))</f>
        <v>1.83</v>
      </c>
      <c r="Q7" s="13" t="n">
        <f aca="false">IF(Q5&lt;1,"",ROUND($C$7/Q5,2))</f>
        <v>1.75</v>
      </c>
      <c r="R7" s="13" t="n">
        <f aca="false">IF(R5&lt;1,"",ROUND($C$7/R5,2))</f>
        <v>1.68</v>
      </c>
      <c r="S7" s="13" t="n">
        <f aca="false">IF(S5&lt;1,"",ROUND($C$7/S5,2))</f>
        <v>1.62</v>
      </c>
      <c r="T7" s="13" t="n">
        <f aca="false">IF(T5&lt;1,"",ROUND($C$7/T5,2))</f>
        <v>1.56</v>
      </c>
      <c r="U7" s="13" t="n">
        <f aca="false">IF(U5&lt;1,"",ROUND($C$7/U5,2))</f>
        <v>1.5</v>
      </c>
      <c r="V7" s="13" t="n">
        <f aca="false">IF(V5&lt;1,"",ROUND($C$7/V5,2))</f>
        <v>1.45</v>
      </c>
      <c r="W7" s="13" t="n">
        <f aca="false">IF(W5&lt;1,"",ROUND($C$7/W5,2))</f>
        <v>1.4</v>
      </c>
      <c r="X7" s="11"/>
    </row>
    <row r="8" customFormat="false" ht="17" hidden="false" customHeight="false" outlineLevel="0" collapsed="false">
      <c r="B8" s="7" t="s">
        <v>11</v>
      </c>
      <c r="C8" s="3" t="n">
        <v>39</v>
      </c>
      <c r="D8" s="12" t="n">
        <f aca="false">IF(D5&lt;1,"",ROUND($C$8/D5,2))</f>
        <v>3.55</v>
      </c>
      <c r="E8" s="13" t="n">
        <f aca="false">IF(E5&lt;1,"",ROUND($C$8/E5,2))</f>
        <v>3.25</v>
      </c>
      <c r="F8" s="13" t="n">
        <f aca="false">IF(F5&lt;1,"",ROUND($C$8/F5,2))</f>
        <v>3</v>
      </c>
      <c r="G8" s="13" t="n">
        <f aca="false">IF(G5&lt;1,"",ROUND($C$8/G5,2))</f>
        <v>2.79</v>
      </c>
      <c r="H8" s="13" t="n">
        <f aca="false">IF(H5&lt;1,"",ROUND($C$8/H5,2))</f>
        <v>2.6</v>
      </c>
      <c r="I8" s="13" t="n">
        <f aca="false">IF(I5&lt;1,"",ROUND($C$8/I5,2))</f>
        <v>2.44</v>
      </c>
      <c r="J8" s="13" t="n">
        <f aca="false">IF(J5&lt;1,"",ROUND($C$8/J5,2))</f>
        <v>2.29</v>
      </c>
      <c r="K8" s="13" t="n">
        <f aca="false">IF(K5&lt;1,"",ROUND($C$8/K5,2))</f>
        <v>2.17</v>
      </c>
      <c r="L8" s="13" t="n">
        <f aca="false">IF(L5&lt;1,"",ROUND($C$8/L5,2))</f>
        <v>2.05</v>
      </c>
      <c r="M8" s="13" t="n">
        <f aca="false">IF(M5&lt;1,"",ROUND($C$8/M5,2))</f>
        <v>1.95</v>
      </c>
      <c r="N8" s="13" t="n">
        <f aca="false">IF(N5&lt;1,"",ROUND($C$8/N5,2))</f>
        <v>1.86</v>
      </c>
      <c r="O8" s="13" t="n">
        <f aca="false">IF(O5&lt;1,"",ROUND($C$8/O5,2))</f>
        <v>1.77</v>
      </c>
      <c r="P8" s="13" t="n">
        <f aca="false">IF(P5&lt;1,"",ROUND($C$8/P5,2))</f>
        <v>1.7</v>
      </c>
      <c r="Q8" s="13" t="n">
        <f aca="false">IF(Q5&lt;1,"",ROUND($C$8/Q5,2))</f>
        <v>1.63</v>
      </c>
      <c r="R8" s="13" t="n">
        <f aca="false">IF(R5&lt;1,"",ROUND($C$8/R5,2))</f>
        <v>1.56</v>
      </c>
      <c r="S8" s="13" t="n">
        <f aca="false">IF(S5&lt;1,"",ROUND($C$8/S5,2))</f>
        <v>1.5</v>
      </c>
      <c r="T8" s="13" t="n">
        <f aca="false">IF(T5&lt;1,"",ROUND($C$8/T5,2))</f>
        <v>1.44</v>
      </c>
      <c r="U8" s="13" t="n">
        <f aca="false">IF(U5&lt;1,"",ROUND($C$8/U5,2))</f>
        <v>1.39</v>
      </c>
      <c r="V8" s="13" t="n">
        <f aca="false">IF(V5&lt;1,"",ROUND($C$8/V5,2))</f>
        <v>1.34</v>
      </c>
      <c r="W8" s="13" t="n">
        <f aca="false">IF(W5&lt;1,"",ROUND($C$8/W5,2))</f>
        <v>1.3</v>
      </c>
      <c r="X8" s="11"/>
    </row>
    <row r="9" customFormat="false" ht="17" hidden="false" customHeight="false" outlineLevel="0" collapsed="false"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7" hidden="false" customHeight="false" outlineLevel="0" collapsed="false">
      <c r="D10" s="2" t="s">
        <v>12</v>
      </c>
      <c r="X10" s="5"/>
    </row>
    <row r="11" customFormat="false" ht="17" hidden="false" customHeight="false" outlineLevel="0" collapsed="false">
      <c r="B11" s="2"/>
      <c r="C11" s="7" t="s">
        <v>8</v>
      </c>
      <c r="D11" s="15" t="n">
        <f aca="false">D5</f>
        <v>11</v>
      </c>
      <c r="E11" s="15" t="n">
        <f aca="false">E5</f>
        <v>12</v>
      </c>
      <c r="F11" s="15" t="n">
        <f aca="false">F5</f>
        <v>13</v>
      </c>
      <c r="G11" s="15" t="n">
        <f aca="false">G5</f>
        <v>14</v>
      </c>
      <c r="H11" s="15" t="n">
        <f aca="false">H5</f>
        <v>15</v>
      </c>
      <c r="I11" s="15" t="n">
        <f aca="false">I5</f>
        <v>16</v>
      </c>
      <c r="J11" s="15" t="n">
        <f aca="false">J5</f>
        <v>17</v>
      </c>
      <c r="K11" s="15" t="n">
        <f aca="false">K5</f>
        <v>18</v>
      </c>
      <c r="L11" s="15" t="n">
        <f aca="false">L5</f>
        <v>19</v>
      </c>
      <c r="M11" s="15" t="n">
        <f aca="false">M5</f>
        <v>20</v>
      </c>
      <c r="N11" s="15" t="n">
        <f aca="false">N5</f>
        <v>21</v>
      </c>
      <c r="O11" s="15" t="n">
        <f aca="false">O5</f>
        <v>22</v>
      </c>
      <c r="P11" s="15" t="n">
        <f aca="false">P5</f>
        <v>23</v>
      </c>
      <c r="Q11" s="15" t="n">
        <f aca="false">Q5</f>
        <v>24</v>
      </c>
      <c r="R11" s="15" t="n">
        <f aca="false">R5</f>
        <v>25</v>
      </c>
      <c r="S11" s="15" t="n">
        <f aca="false">S5</f>
        <v>26</v>
      </c>
      <c r="T11" s="15" t="n">
        <f aca="false">T5</f>
        <v>27</v>
      </c>
      <c r="U11" s="15" t="n">
        <f aca="false">U5</f>
        <v>28</v>
      </c>
      <c r="V11" s="15" t="n">
        <f aca="false">V5</f>
        <v>29</v>
      </c>
      <c r="W11" s="15" t="n">
        <f aca="false">W5</f>
        <v>30</v>
      </c>
      <c r="X11" s="11"/>
    </row>
    <row r="12" customFormat="false" ht="17" hidden="false" customHeight="false" outlineLevel="0" collapsed="false">
      <c r="B12" s="7" t="s">
        <v>9</v>
      </c>
      <c r="C12" s="15" t="n">
        <f aca="false">C6</f>
        <v>52</v>
      </c>
      <c r="D12" s="16" t="n">
        <f aca="false">IF(D5&lt;1,"",ROUND($C$6/D5*2*PI()*$D$1/1000,2))</f>
        <v>10.01</v>
      </c>
      <c r="E12" s="16" t="n">
        <f aca="false">IF(E5&lt;1,"",ROUND($C$6/E5*2*PI()*$D$1/1000,2))</f>
        <v>9.18</v>
      </c>
      <c r="F12" s="16" t="n">
        <f aca="false">IF(F5&lt;1,"",ROUND($C$6/F5*2*PI()*$D$1/1000,2))</f>
        <v>8.47</v>
      </c>
      <c r="G12" s="16" t="n">
        <f aca="false">IF(G5&lt;1,"",ROUND($C$6/G5*2*PI()*$D$1/1000,2))</f>
        <v>7.86</v>
      </c>
      <c r="H12" s="16" t="n">
        <f aca="false">IF(H5&lt;1,"",ROUND($C$6/H5*2*PI()*$D$1/1000,2))</f>
        <v>7.34</v>
      </c>
      <c r="I12" s="16" t="n">
        <f aca="false">IF(I5&lt;1,"",ROUND($C$6/I5*2*PI()*$D$1/1000,2))</f>
        <v>6.88</v>
      </c>
      <c r="J12" s="16" t="n">
        <f aca="false">IF(J5&lt;1,"",ROUND($C$6/J5*2*PI()*$D$1/1000,2))</f>
        <v>6.48</v>
      </c>
      <c r="K12" s="16" t="n">
        <f aca="false">IF(K5&lt;1,"",ROUND($C$6/K5*2*PI()*$D$1/1000,2))</f>
        <v>6.12</v>
      </c>
      <c r="L12" s="16" t="n">
        <f aca="false">IF(L5&lt;1,"",ROUND($C$6/L5*2*PI()*$D$1/1000,2))</f>
        <v>5.8</v>
      </c>
      <c r="M12" s="16" t="n">
        <f aca="false">IF(M5&lt;1,"",ROUND($C$6/M5*2*PI()*$D$1/1000,2))</f>
        <v>5.51</v>
      </c>
      <c r="N12" s="16" t="n">
        <f aca="false">IF(N5&lt;1,"",ROUND($C$6/N5*2*PI()*$D$1/1000,2))</f>
        <v>5.24</v>
      </c>
      <c r="O12" s="16" t="n">
        <f aca="false">IF(O5&lt;1,"",ROUND($C$6/O5*2*PI()*$D$1/1000,2))</f>
        <v>5</v>
      </c>
      <c r="P12" s="16" t="n">
        <f aca="false">IF(P5&lt;1,"",ROUND($C$6/P5*2*PI()*$D$1/1000,2))</f>
        <v>4.79</v>
      </c>
      <c r="Q12" s="16" t="n">
        <f aca="false">IF(Q5&lt;1,"",ROUND($C$6/Q5*2*PI()*$D$1/1000,2))</f>
        <v>4.59</v>
      </c>
      <c r="R12" s="16" t="n">
        <f aca="false">IF(R5&lt;1,"",ROUND($C$6/R5*2*PI()*$D$1/1000,2))</f>
        <v>4.4</v>
      </c>
      <c r="S12" s="16" t="n">
        <f aca="false">IF(S5&lt;1,"",ROUND($C$6/S5*2*PI()*$D$1/1000,2))</f>
        <v>4.23</v>
      </c>
      <c r="T12" s="16" t="n">
        <f aca="false">IF(T5&lt;1,"",ROUND($C$6/T5*2*PI()*$D$1/1000,2))</f>
        <v>4.08</v>
      </c>
      <c r="U12" s="16" t="n">
        <f aca="false">IF(U5&lt;1,"",ROUND($C$6/U5*2*PI()*$D$1/1000,2))</f>
        <v>3.93</v>
      </c>
      <c r="V12" s="16" t="n">
        <f aca="false">IF(V5&lt;1,"",ROUND($C$6/V5*2*PI()*$D$1/1000,2))</f>
        <v>3.8</v>
      </c>
      <c r="W12" s="16" t="n">
        <f aca="false">IF(W5&lt;1,"",ROUND($C$6/W5*2*PI()*$D$1/1000,2))</f>
        <v>3.67</v>
      </c>
      <c r="X12" s="17"/>
    </row>
    <row r="13" customFormat="false" ht="17" hidden="false" customHeight="false" outlineLevel="0" collapsed="false">
      <c r="B13" s="7" t="s">
        <v>10</v>
      </c>
      <c r="C13" s="15" t="n">
        <f aca="false">C7</f>
        <v>42</v>
      </c>
      <c r="D13" s="13" t="n">
        <f aca="false">IF(D5&lt;1,"",ROUND($C$7/D5*2*PI()*$D$1/1000,2))</f>
        <v>8.08</v>
      </c>
      <c r="E13" s="13" t="n">
        <f aca="false">IF(E5&lt;1,"",ROUND($C$7/E5*2*PI()*$D$1/1000,2))</f>
        <v>7.41</v>
      </c>
      <c r="F13" s="13" t="n">
        <f aca="false">IF(F5&lt;1,"",ROUND($C$7/F5*2*PI()*$D$1/1000,2))</f>
        <v>6.84</v>
      </c>
      <c r="G13" s="13" t="n">
        <f aca="false">IF(G5&lt;1,"",ROUND($C$7/G5*2*PI()*$D$1/1000,2))</f>
        <v>6.35</v>
      </c>
      <c r="H13" s="13" t="n">
        <f aca="false">IF(H5&lt;1,"",ROUND($C$7/H5*2*PI()*$D$1/1000,2))</f>
        <v>5.93</v>
      </c>
      <c r="I13" s="13" t="n">
        <f aca="false">IF(I5&lt;1,"",ROUND($C$7/I5*2*PI()*$D$1/1000,2))</f>
        <v>5.56</v>
      </c>
      <c r="J13" s="13" t="n">
        <f aca="false">IF(J5&lt;1,"",ROUND($C$7/J5*2*PI()*$D$1/1000,2))</f>
        <v>5.23</v>
      </c>
      <c r="K13" s="13" t="n">
        <f aca="false">IF(K5&lt;1,"",ROUND($C$7/K5*2*PI()*$D$1/1000,2))</f>
        <v>4.94</v>
      </c>
      <c r="L13" s="13" t="n">
        <f aca="false">IF(L5&lt;1,"",ROUND($C$7/L5*2*PI()*$D$1/1000,2))</f>
        <v>4.68</v>
      </c>
      <c r="M13" s="13" t="n">
        <f aca="false">IF(M5&lt;1,"",ROUND($C$7/M5*2*PI()*$D$1/1000,2))</f>
        <v>4.45</v>
      </c>
      <c r="N13" s="13" t="n">
        <f aca="false">IF(N5&lt;1,"",ROUND($C$7/N5*2*PI()*$D$1/1000,2))</f>
        <v>4.23</v>
      </c>
      <c r="O13" s="13" t="n">
        <f aca="false">IF(O5&lt;1,"",ROUND($C$7/O5*2*PI()*$D$1/1000,2))</f>
        <v>4.04</v>
      </c>
      <c r="P13" s="13" t="n">
        <f aca="false">IF(P5&lt;1,"",ROUND($C$7/P5*2*PI()*$D$1/1000,2))</f>
        <v>3.87</v>
      </c>
      <c r="Q13" s="13" t="n">
        <f aca="false">IF(Q5&lt;1,"",ROUND($C$7/Q5*2*PI()*$D$1/1000,2))</f>
        <v>3.71</v>
      </c>
      <c r="R13" s="13" t="n">
        <f aca="false">IF(R5&lt;1,"",ROUND($C$7/R5*2*PI()*$D$1/1000,2))</f>
        <v>3.56</v>
      </c>
      <c r="S13" s="13" t="n">
        <f aca="false">IF(S5&lt;1,"",ROUND($C$7/S5*2*PI()*$D$1/1000,2))</f>
        <v>3.42</v>
      </c>
      <c r="T13" s="13" t="n">
        <f aca="false">IF(T5&lt;1,"",ROUND($C$7/T5*2*PI()*$D$1/1000,2))</f>
        <v>3.29</v>
      </c>
      <c r="U13" s="13" t="n">
        <f aca="false">IF(U5&lt;1,"",ROUND($C$7/U5*2*PI()*$D$1/1000,2))</f>
        <v>3.18</v>
      </c>
      <c r="V13" s="13" t="n">
        <f aca="false">IF(V5&lt;1,"",ROUND($C$7/V5*2*PI()*$D$1/1000,2))</f>
        <v>3.07</v>
      </c>
      <c r="W13" s="13" t="n">
        <f aca="false">IF(W5&lt;1,"",ROUND($C$7/W5*2*PI()*$D$1/1000,2))</f>
        <v>2.96</v>
      </c>
      <c r="X13" s="17"/>
    </row>
    <row r="14" customFormat="false" ht="17" hidden="false" customHeight="false" outlineLevel="0" collapsed="false">
      <c r="B14" s="7" t="s">
        <v>11</v>
      </c>
      <c r="C14" s="15" t="n">
        <f aca="false">C8</f>
        <v>39</v>
      </c>
      <c r="D14" s="13" t="n">
        <f aca="false">IF(D5&lt;1,"",ROUND($C$8/D5*2*PI()*$D$1/1000,2))</f>
        <v>7.51</v>
      </c>
      <c r="E14" s="13" t="n">
        <f aca="false">IF(E5&lt;1,"",ROUND($C$8/E5*2*PI()*$D$1/1000,2))</f>
        <v>6.88</v>
      </c>
      <c r="F14" s="13" t="n">
        <f aca="false">IF(F5&lt;1,"",ROUND($C$8/F5*2*PI()*$D$1/1000,2))</f>
        <v>6.35</v>
      </c>
      <c r="G14" s="13" t="n">
        <f aca="false">IF(G5&lt;1,"",ROUND($C$8/G5*2*PI()*$D$1/1000,2))</f>
        <v>5.9</v>
      </c>
      <c r="H14" s="13" t="n">
        <f aca="false">IF(H5&lt;1,"",ROUND($C$8/H5*2*PI()*$D$1/1000,2))</f>
        <v>5.51</v>
      </c>
      <c r="I14" s="13" t="n">
        <f aca="false">IF(I5&lt;1,"",ROUND($C$8/I5*2*PI()*$D$1/1000,2))</f>
        <v>5.16</v>
      </c>
      <c r="J14" s="13" t="n">
        <f aca="false">IF(J5&lt;1,"",ROUND($C$8/J5*2*PI()*$D$1/1000,2))</f>
        <v>4.86</v>
      </c>
      <c r="K14" s="13" t="n">
        <f aca="false">IF(K5&lt;1,"",ROUND($C$8/K5*2*PI()*$D$1/1000,2))</f>
        <v>4.59</v>
      </c>
      <c r="L14" s="13" t="n">
        <f aca="false">IF(L5&lt;1,"",ROUND($C$8/L5*2*PI()*$D$1/1000,2))</f>
        <v>4.35</v>
      </c>
      <c r="M14" s="13" t="n">
        <f aca="false">IF(M5&lt;1,"",ROUND($C$8/M5*2*PI()*$D$1/1000,2))</f>
        <v>4.13</v>
      </c>
      <c r="N14" s="13" t="n">
        <f aca="false">IF(N5&lt;1,"",ROUND($C$8/N5*2*PI()*$D$1/1000,2))</f>
        <v>3.93</v>
      </c>
      <c r="O14" s="13" t="n">
        <f aca="false">IF(O5&lt;1,"",ROUND($C$8/O5*2*PI()*$D$1/1000,2))</f>
        <v>3.75</v>
      </c>
      <c r="P14" s="13" t="n">
        <f aca="false">IF(P5&lt;1,"",ROUND($C$8/P5*2*PI()*$D$1/1000,2))</f>
        <v>3.59</v>
      </c>
      <c r="Q14" s="13" t="n">
        <f aca="false">IF(Q5&lt;1,"",ROUND($C$8/Q5*2*PI()*$D$1/1000,2))</f>
        <v>3.44</v>
      </c>
      <c r="R14" s="13" t="n">
        <f aca="false">IF(R5&lt;1,"",ROUND($C$8/R5*2*PI()*$D$1/1000,2))</f>
        <v>3.3</v>
      </c>
      <c r="S14" s="13" t="n">
        <f aca="false">IF(S5&lt;1,"",ROUND($C$8/S5*2*PI()*$D$1/1000,2))</f>
        <v>3.18</v>
      </c>
      <c r="T14" s="13" t="n">
        <f aca="false">IF(T5&lt;1,"",ROUND($C$8/T5*2*PI()*$D$1/1000,2))</f>
        <v>3.06</v>
      </c>
      <c r="U14" s="13" t="n">
        <f aca="false">IF(U5&lt;1,"",ROUND($C$8/U5*2*PI()*$D$1/1000,2))</f>
        <v>2.95</v>
      </c>
      <c r="V14" s="13" t="n">
        <f aca="false">IF(V5&lt;1,"",ROUND($C$8/V5*2*PI()*$D$1/1000,2))</f>
        <v>2.85</v>
      </c>
      <c r="W14" s="13" t="n">
        <f aca="false">IF(W5&lt;1,"",ROUND($C$8/W5*2*PI()*$D$1/1000,2))</f>
        <v>2.75</v>
      </c>
      <c r="X14" s="17"/>
    </row>
    <row r="15" customFormat="false" ht="17" hidden="false" customHeight="fals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</row>
    <row r="16" customFormat="false" ht="17" hidden="false" customHeight="false" outlineLevel="0" collapsed="false">
      <c r="D16" s="2" t="str">
        <f aca="false">("ƒNƒ‰ƒ“ƒN‚Ì‰ñ“]”‚ª")&amp;FIXED(D2,0,TRUE())&amp;("rpm‚ÌŽž‚ÌŽž‘¬(km/h)")</f>
        <v>ƒNƒ‰ƒ“ƒN‚Ì‰ñ“]”‚ª90rpm‚ÌŽž‚ÌŽž‘¬(km/h)</v>
      </c>
    </row>
    <row r="17" customFormat="false" ht="17" hidden="false" customHeight="false" outlineLevel="0" collapsed="false">
      <c r="B17" s="2"/>
      <c r="C17" s="7" t="s">
        <v>8</v>
      </c>
      <c r="D17" s="15" t="n">
        <f aca="false">D5</f>
        <v>11</v>
      </c>
      <c r="E17" s="15" t="n">
        <f aca="false">E5</f>
        <v>12</v>
      </c>
      <c r="F17" s="15" t="n">
        <f aca="false">F5</f>
        <v>13</v>
      </c>
      <c r="G17" s="15" t="n">
        <f aca="false">G5</f>
        <v>14</v>
      </c>
      <c r="H17" s="15" t="n">
        <f aca="false">H5</f>
        <v>15</v>
      </c>
      <c r="I17" s="15" t="n">
        <f aca="false">I5</f>
        <v>16</v>
      </c>
      <c r="J17" s="15" t="n">
        <f aca="false">J5</f>
        <v>17</v>
      </c>
      <c r="K17" s="15" t="n">
        <f aca="false">K5</f>
        <v>18</v>
      </c>
      <c r="L17" s="15" t="n">
        <f aca="false">L5</f>
        <v>19</v>
      </c>
      <c r="M17" s="15" t="n">
        <f aca="false">M5</f>
        <v>20</v>
      </c>
      <c r="N17" s="15" t="n">
        <f aca="false">N5</f>
        <v>21</v>
      </c>
      <c r="O17" s="15" t="n">
        <f aca="false">O5</f>
        <v>22</v>
      </c>
      <c r="P17" s="15" t="n">
        <f aca="false">P5</f>
        <v>23</v>
      </c>
      <c r="Q17" s="15" t="n">
        <f aca="false">Q5</f>
        <v>24</v>
      </c>
      <c r="R17" s="15" t="n">
        <f aca="false">R5</f>
        <v>25</v>
      </c>
      <c r="S17" s="15" t="n">
        <f aca="false">S5</f>
        <v>26</v>
      </c>
      <c r="T17" s="15" t="n">
        <f aca="false">T5</f>
        <v>27</v>
      </c>
      <c r="U17" s="15" t="n">
        <f aca="false">U5</f>
        <v>28</v>
      </c>
      <c r="V17" s="15" t="n">
        <f aca="false">V5</f>
        <v>29</v>
      </c>
      <c r="W17" s="15" t="n">
        <f aca="false">W5</f>
        <v>30</v>
      </c>
      <c r="X17" s="17"/>
    </row>
    <row r="18" customFormat="false" ht="17" hidden="false" customHeight="false" outlineLevel="0" collapsed="false">
      <c r="B18" s="7" t="s">
        <v>9</v>
      </c>
      <c r="C18" s="15" t="n">
        <f aca="false">C6</f>
        <v>52</v>
      </c>
      <c r="D18" s="18" t="n">
        <f aca="false">IF(D5&lt;1,"",ROUND($C$6/D5*2*PI()*$D$1*$D$2*60/1000000,1))</f>
        <v>54.1</v>
      </c>
      <c r="E18" s="18" t="n">
        <f aca="false">IF(E5&lt;1,"",ROUND($C$6/E5*2*PI()*$D$1*$D$2*60/1000000,1))</f>
        <v>49.5</v>
      </c>
      <c r="F18" s="18" t="n">
        <f aca="false">IF(F5&lt;1,"",ROUND($C$6/F5*2*PI()*$D$1*$D$2*60/1000000,1))</f>
        <v>45.7</v>
      </c>
      <c r="G18" s="18" t="n">
        <f aca="false">IF(G5&lt;1,"",ROUND($C$6/G5*2*PI()*$D$1*$D$2*60/1000000,1))</f>
        <v>42.5</v>
      </c>
      <c r="H18" s="18" t="n">
        <f aca="false">IF(H5&lt;1,"",ROUND($C$6/H5*2*PI()*$D$1*$D$2*60/1000000,1))</f>
        <v>39.6</v>
      </c>
      <c r="I18" s="18" t="n">
        <f aca="false">IF(I5&lt;1,"",ROUND($C$6/I5*2*PI()*$D$1*$D$2*60/1000000,1))</f>
        <v>37.2</v>
      </c>
      <c r="J18" s="18" t="n">
        <f aca="false">IF(J5&lt;1,"",ROUND($C$6/J5*2*PI()*$D$1*$D$2*60/1000000,1))</f>
        <v>35</v>
      </c>
      <c r="K18" s="18" t="n">
        <f aca="false">IF(K5&lt;1,"",ROUND($C$6/K5*2*PI()*$D$1*$D$2*60/1000000,1))</f>
        <v>33</v>
      </c>
      <c r="L18" s="18" t="n">
        <f aca="false">IF(L5&lt;1,"",ROUND($C$6/L5*2*PI()*$D$1*$D$2*60/1000000,1))</f>
        <v>31.3</v>
      </c>
      <c r="M18" s="18" t="n">
        <f aca="false">IF(M5&lt;1,"",ROUND($C$6/M5*2*PI()*$D$1*$D$2*60/1000000,1))</f>
        <v>29.7</v>
      </c>
      <c r="N18" s="18" t="n">
        <f aca="false">IF(N5&lt;1,"",ROUND($C$6/N5*2*PI()*$D$1*$D$2*60/1000000,1))</f>
        <v>28.3</v>
      </c>
      <c r="O18" s="18" t="n">
        <f aca="false">IF(O5&lt;1,"",ROUND($C$6/O5*2*PI()*$D$1*$D$2*60/1000000,1))</f>
        <v>27</v>
      </c>
      <c r="P18" s="18" t="n">
        <f aca="false">IF(P5&lt;1,"",ROUND($C$6/P5*2*PI()*$D$1*$D$2*60/1000000,1))</f>
        <v>25.9</v>
      </c>
      <c r="Q18" s="18" t="n">
        <f aca="false">IF(Q5&lt;1,"",ROUND($C$6/Q5*2*PI()*$D$1*$D$2*60/1000000,1))</f>
        <v>24.8</v>
      </c>
      <c r="R18" s="18" t="n">
        <f aca="false">IF(R5&lt;1,"",ROUND($C$6/R5*2*PI()*$D$1*$D$2*60/1000000,1))</f>
        <v>23.8</v>
      </c>
      <c r="S18" s="18" t="n">
        <f aca="false">IF(S5&lt;1,"",ROUND($C$6/S5*2*PI()*$D$1*$D$2*60/1000000,1))</f>
        <v>22.9</v>
      </c>
      <c r="T18" s="18" t="n">
        <f aca="false">IF(T5&lt;1,"",ROUND($C$6/T5*2*PI()*$D$1*$D$2*60/1000000,1))</f>
        <v>22</v>
      </c>
      <c r="U18" s="18" t="n">
        <f aca="false">IF(U5&lt;1,"",ROUND($C$6/U5*2*PI()*$D$1*$D$2*60/1000000,1))</f>
        <v>21.2</v>
      </c>
      <c r="V18" s="18" t="n">
        <f aca="false">IF(V5&lt;1,"",ROUND($C$6/V5*2*PI()*$D$1*$D$2*60/1000000,1))</f>
        <v>20.5</v>
      </c>
      <c r="W18" s="18" t="n">
        <f aca="false">IF(W5&lt;1,"",ROUND($C$6/W5*2*PI()*$D$1*$D$2*60/1000000,1))</f>
        <v>19.8</v>
      </c>
      <c r="X18" s="11"/>
    </row>
    <row r="19" customFormat="false" ht="17" hidden="false" customHeight="false" outlineLevel="0" collapsed="false">
      <c r="B19" s="7" t="s">
        <v>10</v>
      </c>
      <c r="C19" s="15" t="n">
        <f aca="false">C7</f>
        <v>42</v>
      </c>
      <c r="D19" s="19" t="n">
        <f aca="false">IF(D5&lt;1,"",ROUND($C$7/D5*2*PI()*$D$1*$D$2*60/1000000,1))</f>
        <v>43.7</v>
      </c>
      <c r="E19" s="19" t="n">
        <f aca="false">IF(E5&lt;1,"",ROUND($C$7/E5*2*PI()*$D$1*$D$2*60/1000000,1))</f>
        <v>40</v>
      </c>
      <c r="F19" s="19" t="n">
        <f aca="false">IF(F5&lt;1,"",ROUND($C$7/F5*2*PI()*$D$1*$D$2*60/1000000,1))</f>
        <v>36.9</v>
      </c>
      <c r="G19" s="19" t="n">
        <f aca="false">IF(G5&lt;1,"",ROUND($C$7/G5*2*PI()*$D$1*$D$2*60/1000000,1))</f>
        <v>34.3</v>
      </c>
      <c r="H19" s="19" t="n">
        <f aca="false">IF(H5&lt;1,"",ROUND($C$7/H5*2*PI()*$D$1*$D$2*60/1000000,1))</f>
        <v>32</v>
      </c>
      <c r="I19" s="19" t="n">
        <f aca="false">IF(I5&lt;1,"",ROUND($C$7/I5*2*PI()*$D$1*$D$2*60/1000000,1))</f>
        <v>30</v>
      </c>
      <c r="J19" s="19" t="n">
        <f aca="false">IF(J5&lt;1,"",ROUND($C$7/J5*2*PI()*$D$1*$D$2*60/1000000,1))</f>
        <v>28.2</v>
      </c>
      <c r="K19" s="19" t="n">
        <f aca="false">IF(K5&lt;1,"",ROUND($C$7/K5*2*PI()*$D$1*$D$2*60/1000000,1))</f>
        <v>26.7</v>
      </c>
      <c r="L19" s="19" t="n">
        <f aca="false">IF(L5&lt;1,"",ROUND($C$7/L5*2*PI()*$D$1*$D$2*60/1000000,1))</f>
        <v>25.3</v>
      </c>
      <c r="M19" s="19" t="n">
        <f aca="false">IF(M5&lt;1,"",ROUND($C$7/M5*2*PI()*$D$1*$D$2*60/1000000,1))</f>
        <v>24</v>
      </c>
      <c r="N19" s="19" t="n">
        <f aca="false">IF(N5&lt;1,"",ROUND($C$7/N5*2*PI()*$D$1*$D$2*60/1000000,1))</f>
        <v>22.9</v>
      </c>
      <c r="O19" s="19" t="n">
        <f aca="false">IF(O5&lt;1,"",ROUND($C$7/O5*2*PI()*$D$1*$D$2*60/1000000,1))</f>
        <v>21.8</v>
      </c>
      <c r="P19" s="19" t="n">
        <f aca="false">IF(P5&lt;1,"",ROUND($C$7/P5*2*PI()*$D$1*$D$2*60/1000000,1))</f>
        <v>20.9</v>
      </c>
      <c r="Q19" s="19" t="n">
        <f aca="false">IF(Q5&lt;1,"",ROUND($C$7/Q5*2*PI()*$D$1*$D$2*60/1000000,1))</f>
        <v>20</v>
      </c>
      <c r="R19" s="19" t="n">
        <f aca="false">IF(R5&lt;1,"",ROUND($C$7/R5*2*PI()*$D$1*$D$2*60/1000000,1))</f>
        <v>19.2</v>
      </c>
      <c r="S19" s="19" t="n">
        <f aca="false">IF(S5&lt;1,"",ROUND($C$7/S5*2*PI()*$D$1*$D$2*60/1000000,1))</f>
        <v>18.5</v>
      </c>
      <c r="T19" s="19" t="n">
        <f aca="false">IF(T5&lt;1,"",ROUND($C$7/T5*2*PI()*$D$1*$D$2*60/1000000,1))</f>
        <v>17.8</v>
      </c>
      <c r="U19" s="19" t="n">
        <f aca="false">IF(U5&lt;1,"",ROUND($C$7/U5*2*PI()*$D$1*$D$2*60/1000000,1))</f>
        <v>17.2</v>
      </c>
      <c r="V19" s="19" t="n">
        <f aca="false">IF(V5&lt;1,"",ROUND($C$7/V5*2*PI()*$D$1*$D$2*60/1000000,1))</f>
        <v>16.6</v>
      </c>
      <c r="W19" s="19" t="n">
        <f aca="false">IF(W5&lt;1,"",ROUND($C$7/W5*2*PI()*$D$1*$D$2*60/1000000,1))</f>
        <v>16</v>
      </c>
      <c r="X19" s="11"/>
    </row>
    <row r="20" customFormat="false" ht="17" hidden="false" customHeight="false" outlineLevel="0" collapsed="false">
      <c r="B20" s="7" t="s">
        <v>11</v>
      </c>
      <c r="C20" s="15" t="n">
        <f aca="false">C8</f>
        <v>39</v>
      </c>
      <c r="D20" s="19" t="n">
        <f aca="false">IF(D5&lt;1,"",ROUND($C$8/D5*2*PI()*$D$1*$D$2*60/1000000,1))</f>
        <v>40.5</v>
      </c>
      <c r="E20" s="19" t="n">
        <f aca="false">IF(E5&lt;1,"",ROUND($C$8/E5*2*PI()*$D$1*$D$2*60/1000000,1))</f>
        <v>37.2</v>
      </c>
      <c r="F20" s="19" t="n">
        <f aca="false">IF(F5&lt;1,"",ROUND($C$8/F5*2*PI()*$D$1*$D$2*60/1000000,1))</f>
        <v>34.3</v>
      </c>
      <c r="G20" s="19" t="n">
        <f aca="false">IF(G5&lt;1,"",ROUND($C$8/G5*2*PI()*$D$1*$D$2*60/1000000,1))</f>
        <v>31.9</v>
      </c>
      <c r="H20" s="19" t="n">
        <f aca="false">IF(H5&lt;1,"",ROUND($C$8/H5*2*PI()*$D$1*$D$2*60/1000000,1))</f>
        <v>29.7</v>
      </c>
      <c r="I20" s="19" t="n">
        <f aca="false">IF(I5&lt;1,"",ROUND($C$8/I5*2*PI()*$D$1*$D$2*60/1000000,1))</f>
        <v>27.9</v>
      </c>
      <c r="J20" s="19" t="n">
        <f aca="false">IF(J5&lt;1,"",ROUND($C$8/J5*2*PI()*$D$1*$D$2*60/1000000,1))</f>
        <v>26.2</v>
      </c>
      <c r="K20" s="19" t="n">
        <f aca="false">IF(K5&lt;1,"",ROUND($C$8/K5*2*PI()*$D$1*$D$2*60/1000000,1))</f>
        <v>24.8</v>
      </c>
      <c r="L20" s="19" t="n">
        <f aca="false">IF(L5&lt;1,"",ROUND($C$8/L5*2*PI()*$D$1*$D$2*60/1000000,1))</f>
        <v>23.5</v>
      </c>
      <c r="M20" s="19" t="n">
        <f aca="false">IF(M5&lt;1,"",ROUND($C$8/M5*2*PI()*$D$1*$D$2*60/1000000,1))</f>
        <v>22.3</v>
      </c>
      <c r="N20" s="19" t="n">
        <f aca="false">IF(N5&lt;1,"",ROUND($C$8/N5*2*PI()*$D$1*$D$2*60/1000000,1))</f>
        <v>21.2</v>
      </c>
      <c r="O20" s="19" t="n">
        <f aca="false">IF(O5&lt;1,"",ROUND($C$8/O5*2*PI()*$D$1*$D$2*60/1000000,1))</f>
        <v>20.3</v>
      </c>
      <c r="P20" s="19" t="n">
        <f aca="false">IF(P5&lt;1,"",ROUND($C$8/P5*2*PI()*$D$1*$D$2*60/1000000,1))</f>
        <v>19.4</v>
      </c>
      <c r="Q20" s="19" t="n">
        <f aca="false">IF(Q5&lt;1,"",ROUND($C$8/Q5*2*PI()*$D$1*$D$2*60/1000000,1))</f>
        <v>18.6</v>
      </c>
      <c r="R20" s="19" t="n">
        <f aca="false">IF(R5&lt;1,"",ROUND($C$8/R5*2*PI()*$D$1*$D$2*60/1000000,1))</f>
        <v>17.8</v>
      </c>
      <c r="S20" s="19" t="n">
        <f aca="false">IF(S5&lt;1,"",ROUND($C$8/S5*2*PI()*$D$1*$D$2*60/1000000,1))</f>
        <v>17.2</v>
      </c>
      <c r="T20" s="19" t="n">
        <f aca="false">IF(T5&lt;1,"",ROUND($C$8/T5*2*PI()*$D$1*$D$2*60/1000000,1))</f>
        <v>16.5</v>
      </c>
      <c r="U20" s="19" t="n">
        <f aca="false">IF(U5&lt;1,"",ROUND($C$8/U5*2*PI()*$D$1*$D$2*60/1000000,1))</f>
        <v>15.9</v>
      </c>
      <c r="V20" s="19" t="n">
        <f aca="false">IF(V5&lt;1,"",ROUND($C$8/V5*2*PI()*$D$1*$D$2*60/1000000,1))</f>
        <v>15.4</v>
      </c>
      <c r="W20" s="19" t="n">
        <f aca="false">IF(W5&lt;1,"",ROUND($C$8/W5*2*PI()*$D$1*$D$2*60/1000000,1))</f>
        <v>14.9</v>
      </c>
      <c r="X20" s="17"/>
    </row>
    <row r="21" customFormat="false" ht="17" hidden="false" customHeight="false" outlineLevel="0" collapsed="false"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20"/>
      <c r="W21" s="20"/>
      <c r="X21" s="5"/>
    </row>
    <row r="22" customFormat="false" ht="17" hidden="false" customHeight="false" outlineLevel="0" collapsed="false">
      <c r="V22" s="5"/>
      <c r="W22" s="5"/>
      <c r="X22" s="5"/>
    </row>
    <row r="23" customFormat="false" ht="17" hidden="false" customHeight="false" outlineLevel="0" collapsed="false">
      <c r="V23" s="5"/>
    </row>
    <row r="63" customFormat="false" ht="17" hidden="false" customHeight="false" outlineLevel="0" collapsed="false">
      <c r="BA63" s="21" t="n">
        <v>74</v>
      </c>
    </row>
    <row r="64" customFormat="false" ht="17" hidden="false" customHeight="false" outlineLevel="0" collapsed="false">
      <c r="BA64" s="21" t="n">
        <v>75</v>
      </c>
    </row>
    <row r="65" customFormat="false" ht="17" hidden="false" customHeight="false" outlineLevel="0" collapsed="false">
      <c r="BA65" s="21" t="n">
        <v>76</v>
      </c>
    </row>
    <row r="66" customFormat="false" ht="17" hidden="false" customHeight="false" outlineLevel="0" collapsed="false">
      <c r="BA66" s="21" t="n">
        <v>77</v>
      </c>
    </row>
    <row r="67" customFormat="false" ht="17" hidden="false" customHeight="false" outlineLevel="0" collapsed="false">
      <c r="BA67" s="21" t="n">
        <v>78</v>
      </c>
    </row>
    <row r="68" customFormat="false" ht="17" hidden="false" customHeight="false" outlineLevel="0" collapsed="false">
      <c r="BA68" s="21" t="n">
        <v>79</v>
      </c>
    </row>
    <row r="69" customFormat="false" ht="17" hidden="false" customHeight="false" outlineLevel="0" collapsed="false">
      <c r="BA69" s="21" t="n">
        <v>80</v>
      </c>
    </row>
    <row r="70" customFormat="false" ht="17" hidden="false" customHeight="false" outlineLevel="0" collapsed="false">
      <c r="BA70" s="21" t="n">
        <v>81</v>
      </c>
    </row>
    <row r="71" customFormat="false" ht="17" hidden="false" customHeight="false" outlineLevel="0" collapsed="false">
      <c r="A71" s="2" t="s">
        <v>13</v>
      </c>
      <c r="BA71" s="21" t="n">
        <v>82</v>
      </c>
    </row>
    <row r="72" customFormat="false" ht="17" hidden="false" customHeight="false" outlineLevel="0" collapsed="false">
      <c r="A72" s="2" t="s">
        <v>14</v>
      </c>
      <c r="BA72" s="21" t="n">
        <v>83</v>
      </c>
    </row>
    <row r="73" customFormat="false" ht="17" hidden="false" customHeight="false" outlineLevel="0" collapsed="false">
      <c r="BA73" s="21" t="n">
        <v>84</v>
      </c>
    </row>
    <row r="74" customFormat="false" ht="17" hidden="false" customHeight="false" outlineLevel="0" collapsed="false">
      <c r="A74" s="2" t="s">
        <v>15</v>
      </c>
      <c r="BA74" s="21" t="n">
        <v>85</v>
      </c>
    </row>
    <row r="75" customFormat="false" ht="17" hidden="false" customHeight="false" outlineLevel="0" collapsed="false">
      <c r="BA75" s="21" t="n">
        <v>86</v>
      </c>
    </row>
    <row r="76" customFormat="false" ht="17" hidden="false" customHeight="false" outlineLevel="0" collapsed="false">
      <c r="BA76" s="21" t="n">
        <v>87</v>
      </c>
    </row>
    <row r="77" customFormat="false" ht="17" hidden="false" customHeight="false" outlineLevel="0" collapsed="false">
      <c r="A77" s="2" t="s">
        <v>15</v>
      </c>
      <c r="BA77" s="21" t="n">
        <v>88</v>
      </c>
    </row>
    <row r="78" customFormat="false" ht="17" hidden="false" customHeight="false" outlineLevel="0" collapsed="false">
      <c r="BA78" s="21" t="n">
        <v>89</v>
      </c>
    </row>
    <row r="79" customFormat="false" ht="17" hidden="false" customHeight="false" outlineLevel="0" collapsed="false">
      <c r="BA79" s="21" t="n">
        <v>90</v>
      </c>
    </row>
    <row r="80" customFormat="false" ht="17" hidden="false" customHeight="false" outlineLevel="0" collapsed="false">
      <c r="A80" s="2" t="s">
        <v>15</v>
      </c>
      <c r="BA80" s="21" t="n">
        <v>91</v>
      </c>
    </row>
    <row r="81" customFormat="false" ht="17" hidden="false" customHeight="false" outlineLevel="0" collapsed="false">
      <c r="BA81" s="21" t="n">
        <v>92</v>
      </c>
    </row>
    <row r="82" customFormat="false" ht="17" hidden="false" customHeight="false" outlineLevel="0" collapsed="false">
      <c r="A82" s="2" t="s">
        <v>16</v>
      </c>
      <c r="BA82" s="21" t="n">
        <v>93</v>
      </c>
    </row>
    <row r="83" customFormat="false" ht="17" hidden="false" customHeight="false" outlineLevel="0" collapsed="false">
      <c r="BA83" s="21" t="n">
        <v>94</v>
      </c>
    </row>
    <row r="84" customFormat="false" ht="17" hidden="false" customHeight="false" outlineLevel="0" collapsed="false">
      <c r="BA84" s="21" t="n">
        <v>95</v>
      </c>
    </row>
    <row r="85" customFormat="false" ht="17" hidden="false" customHeight="false" outlineLevel="0" collapsed="false">
      <c r="BA85" s="21" t="n">
        <v>96</v>
      </c>
    </row>
    <row r="86" customFormat="false" ht="17" hidden="false" customHeight="false" outlineLevel="0" collapsed="false">
      <c r="BA86" s="21" t="n">
        <v>97</v>
      </c>
    </row>
    <row r="87" customFormat="false" ht="17" hidden="false" customHeight="false" outlineLevel="0" collapsed="false">
      <c r="BA87" s="21" t="n">
        <v>98</v>
      </c>
    </row>
    <row r="88" customFormat="false" ht="17" hidden="false" customHeight="false" outlineLevel="0" collapsed="false">
      <c r="BA88" s="21" t="n">
        <v>99</v>
      </c>
    </row>
    <row r="89" customFormat="false" ht="17" hidden="false" customHeight="false" outlineLevel="0" collapsed="false">
      <c r="BA89" s="21" t="n">
        <v>100</v>
      </c>
    </row>
    <row r="90" customFormat="false" ht="17" hidden="false" customHeight="false" outlineLevel="0" collapsed="false">
      <c r="A90" s="2" t="s">
        <v>16</v>
      </c>
    </row>
    <row r="93" customFormat="false" ht="17" hidden="false" customHeight="false" outlineLevel="0" collapsed="false">
      <c r="A93" s="2" t="s">
        <v>16</v>
      </c>
    </row>
    <row r="97" customFormat="false" ht="17" hidden="false" customHeight="false" outlineLevel="0" collapsed="false">
      <c r="A97" s="2" t="s">
        <v>1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" activeCellId="0" sqref="C1 C1"/>
    </sheetView>
  </sheetViews>
  <sheetFormatPr defaultColWidth="8.8984375" defaultRowHeight="17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4.7"/>
    <col collapsed="false" customWidth="true" hidden="false" outlineLevel="0" max="7" min="3" style="22" width="10.7"/>
    <col collapsed="false" customWidth="true" hidden="false" outlineLevel="0" max="8" min="8" style="22" width="1.7"/>
    <col collapsed="false" customWidth="true" hidden="false" outlineLevel="0" max="9" min="9" style="22" width="19.7"/>
    <col collapsed="false" customWidth="true" hidden="false" outlineLevel="0" max="10" min="10" style="2" width="13.7"/>
    <col collapsed="false" customWidth="true" hidden="false" outlineLevel="0" max="256" min="11" style="2" width="10.7"/>
  </cols>
  <sheetData>
    <row r="1" customFormat="false" ht="17" hidden="false" customHeight="false" outlineLevel="0" collapsed="false">
      <c r="C1" s="22" t="s">
        <v>17</v>
      </c>
      <c r="D1" s="22" t="s">
        <v>18</v>
      </c>
      <c r="E1" s="22" t="s">
        <v>19</v>
      </c>
      <c r="F1" s="22" t="s">
        <v>20</v>
      </c>
      <c r="G1" s="22" t="s">
        <v>21</v>
      </c>
      <c r="I1" s="22" t="s">
        <v>22</v>
      </c>
      <c r="J1" s="23" t="s">
        <v>23</v>
      </c>
    </row>
    <row r="2" customFormat="false" ht="17" hidden="false" customHeight="false" outlineLevel="0" collapsed="false">
      <c r="B2" s="2" t="n">
        <v>1</v>
      </c>
      <c r="C2" s="24" t="s">
        <v>24</v>
      </c>
      <c r="D2" s="24" t="s">
        <v>25</v>
      </c>
      <c r="E2" s="24" t="n">
        <v>580</v>
      </c>
      <c r="F2" s="24" t="n">
        <v>290</v>
      </c>
      <c r="G2" s="24"/>
      <c r="H2" s="24"/>
      <c r="I2" s="24" t="s">
        <v>26</v>
      </c>
      <c r="J2" s="5"/>
    </row>
    <row r="3" customFormat="false" ht="17" hidden="false" customHeight="false" outlineLevel="0" collapsed="false">
      <c r="B3" s="2" t="n">
        <v>2</v>
      </c>
      <c r="C3" s="24" t="s">
        <v>27</v>
      </c>
      <c r="D3" s="24" t="s">
        <v>25</v>
      </c>
      <c r="E3" s="24" t="n">
        <v>610</v>
      </c>
      <c r="F3" s="24" t="n">
        <v>305</v>
      </c>
      <c r="G3" s="24"/>
      <c r="H3" s="24"/>
      <c r="I3" s="24" t="s">
        <v>26</v>
      </c>
      <c r="J3" s="5"/>
    </row>
    <row r="4" customFormat="false" ht="17" hidden="false" customHeight="false" outlineLevel="0" collapsed="false">
      <c r="B4" s="2" t="n">
        <v>3</v>
      </c>
      <c r="C4" s="24" t="s">
        <v>28</v>
      </c>
      <c r="D4" s="24" t="s">
        <v>25</v>
      </c>
      <c r="E4" s="24" t="n">
        <v>660</v>
      </c>
      <c r="F4" s="24" t="n">
        <v>330</v>
      </c>
      <c r="G4" s="24" t="n">
        <f aca="false">553/2</f>
        <v>276.5</v>
      </c>
      <c r="H4" s="24"/>
      <c r="I4" s="24" t="s">
        <v>26</v>
      </c>
      <c r="J4" s="5"/>
    </row>
    <row r="5" customFormat="false" ht="17" hidden="false" customHeight="false" outlineLevel="0" collapsed="false">
      <c r="B5" s="2" t="n">
        <v>4</v>
      </c>
      <c r="C5" s="24" t="s">
        <v>29</v>
      </c>
      <c r="D5" s="24" t="s">
        <v>25</v>
      </c>
      <c r="E5" s="24" t="n">
        <v>694</v>
      </c>
      <c r="F5" s="24" t="n">
        <f aca="false">694/2</f>
        <v>347</v>
      </c>
      <c r="G5" s="24" t="n">
        <f aca="false">643/2</f>
        <v>321.5</v>
      </c>
      <c r="H5" s="24"/>
      <c r="I5" s="24" t="s">
        <v>30</v>
      </c>
      <c r="J5" s="5"/>
    </row>
    <row r="6" customFormat="false" ht="17" hidden="false" customHeight="false" outlineLevel="0" collapsed="false">
      <c r="B6" s="2" t="n">
        <v>5</v>
      </c>
      <c r="C6" s="24" t="s">
        <v>31</v>
      </c>
      <c r="D6" s="24" t="s">
        <v>25</v>
      </c>
      <c r="E6" s="24"/>
      <c r="F6" s="24"/>
      <c r="G6" s="24"/>
      <c r="H6" s="24"/>
      <c r="I6" s="24" t="s">
        <v>26</v>
      </c>
      <c r="J6" s="5"/>
    </row>
    <row r="7" customFormat="false" ht="17" hidden="false" customHeight="false" outlineLevel="0" collapsed="false">
      <c r="B7" s="2" t="n">
        <v>6</v>
      </c>
      <c r="C7" s="24" t="s">
        <v>32</v>
      </c>
      <c r="D7" s="24" t="s">
        <v>25</v>
      </c>
      <c r="E7" s="24"/>
      <c r="F7" s="24"/>
      <c r="G7" s="24"/>
      <c r="H7" s="24"/>
      <c r="I7" s="24" t="s">
        <v>26</v>
      </c>
      <c r="J7" s="5"/>
    </row>
    <row r="8" customFormat="false" ht="17" hidden="false" customHeight="false" outlineLevel="0" collapsed="false">
      <c r="B8" s="2" t="n">
        <v>7</v>
      </c>
      <c r="C8" s="24"/>
      <c r="D8" s="24"/>
      <c r="E8" s="24"/>
      <c r="F8" s="24"/>
      <c r="G8" s="24"/>
      <c r="H8" s="24"/>
      <c r="I8" s="24"/>
      <c r="J8" s="5"/>
    </row>
    <row r="9" customFormat="false" ht="17" hidden="false" customHeight="false" outlineLevel="0" collapsed="false">
      <c r="B9" s="2" t="n">
        <v>8</v>
      </c>
      <c r="C9" s="24" t="s">
        <v>33</v>
      </c>
      <c r="D9" s="24"/>
      <c r="E9" s="24"/>
      <c r="F9" s="24"/>
      <c r="G9" s="24" t="n">
        <v>160</v>
      </c>
      <c r="H9" s="24"/>
      <c r="I9" s="24"/>
      <c r="J9" s="5"/>
    </row>
    <row r="10" customFormat="false" ht="17" hidden="false" customHeight="false" outlineLevel="0" collapsed="false">
      <c r="B10" s="2" t="n">
        <v>9</v>
      </c>
      <c r="C10" s="24" t="s">
        <v>34</v>
      </c>
      <c r="D10" s="24" t="s">
        <v>35</v>
      </c>
      <c r="E10" s="24" t="n">
        <v>492</v>
      </c>
      <c r="F10" s="24" t="n">
        <v>246</v>
      </c>
      <c r="G10" s="24" t="n">
        <v>210</v>
      </c>
      <c r="H10" s="24"/>
      <c r="I10" s="24" t="s">
        <v>36</v>
      </c>
      <c r="J10" s="5"/>
    </row>
    <row r="11" customFormat="false" ht="17" hidden="false" customHeight="false" outlineLevel="0" collapsed="false">
      <c r="B11" s="2" t="n">
        <v>10</v>
      </c>
      <c r="C11" s="24" t="s">
        <v>37</v>
      </c>
      <c r="D11" s="24" t="s">
        <v>38</v>
      </c>
      <c r="E11" s="24"/>
      <c r="F11" s="24"/>
      <c r="G11" s="24"/>
      <c r="H11" s="24"/>
      <c r="I11" s="24"/>
      <c r="J11" s="5"/>
    </row>
    <row r="12" customFormat="false" ht="17" hidden="false" customHeight="false" outlineLevel="0" collapsed="false">
      <c r="B12" s="2" t="n">
        <v>11</v>
      </c>
      <c r="C12" s="24" t="s">
        <v>39</v>
      </c>
      <c r="D12" s="24" t="s">
        <v>38</v>
      </c>
      <c r="E12" s="24" t="n">
        <v>595</v>
      </c>
      <c r="F12" s="24" t="n">
        <f aca="false">E12/2</f>
        <v>297.5</v>
      </c>
      <c r="G12" s="24"/>
      <c r="H12" s="24"/>
      <c r="I12" s="24" t="s">
        <v>40</v>
      </c>
      <c r="J12" s="21" t="s">
        <v>41</v>
      </c>
    </row>
    <row r="13" customFormat="false" ht="17" hidden="false" customHeight="false" outlineLevel="0" collapsed="false">
      <c r="B13" s="2" t="n">
        <v>12</v>
      </c>
      <c r="C13" s="24" t="s">
        <v>42</v>
      </c>
      <c r="D13" s="24" t="s">
        <v>38</v>
      </c>
      <c r="E13" s="24" t="n">
        <v>613</v>
      </c>
      <c r="F13" s="24" t="n">
        <v>317</v>
      </c>
      <c r="G13" s="24"/>
      <c r="H13" s="24"/>
      <c r="I13" s="24" t="s">
        <v>43</v>
      </c>
      <c r="J13" s="21" t="s">
        <v>44</v>
      </c>
    </row>
    <row r="14" customFormat="false" ht="17" hidden="false" customHeight="false" outlineLevel="0" collapsed="false">
      <c r="B14" s="2" t="n">
        <v>13</v>
      </c>
      <c r="C14" s="24" t="s">
        <v>45</v>
      </c>
      <c r="D14" s="24" t="s">
        <v>38</v>
      </c>
      <c r="E14" s="24" t="n">
        <v>634</v>
      </c>
      <c r="F14" s="24" t="n">
        <v>317</v>
      </c>
      <c r="G14" s="24"/>
      <c r="H14" s="24"/>
      <c r="I14" s="24" t="s">
        <v>46</v>
      </c>
      <c r="J14" s="21" t="s">
        <v>44</v>
      </c>
    </row>
    <row r="15" customFormat="false" ht="17" hidden="false" customHeight="false" outlineLevel="0" collapsed="false">
      <c r="B15" s="2" t="n">
        <v>14</v>
      </c>
      <c r="C15" s="24" t="s">
        <v>47</v>
      </c>
      <c r="D15" s="24" t="s">
        <v>38</v>
      </c>
      <c r="E15" s="24"/>
      <c r="F15" s="24"/>
      <c r="G15" s="24"/>
      <c r="H15" s="24"/>
      <c r="I15" s="24"/>
      <c r="J15" s="5"/>
    </row>
    <row r="16" customFormat="false" ht="17" hidden="false" customHeight="false" outlineLevel="0" collapsed="false">
      <c r="B16" s="2" t="n">
        <v>15</v>
      </c>
      <c r="C16" s="24" t="s">
        <v>48</v>
      </c>
      <c r="D16" s="24" t="s">
        <v>38</v>
      </c>
      <c r="E16" s="24"/>
      <c r="F16" s="24"/>
      <c r="G16" s="24"/>
      <c r="H16" s="24"/>
      <c r="I16" s="24"/>
      <c r="J16" s="5"/>
    </row>
    <row r="17" customFormat="false" ht="17" hidden="false" customHeight="false" outlineLevel="0" collapsed="false">
      <c r="B17" s="2" t="n">
        <v>16</v>
      </c>
      <c r="C17" s="24" t="s">
        <v>49</v>
      </c>
      <c r="D17" s="24" t="s">
        <v>38</v>
      </c>
      <c r="E17" s="24" t="n">
        <v>660</v>
      </c>
      <c r="F17" s="24" t="n">
        <v>330</v>
      </c>
      <c r="G17" s="24"/>
      <c r="H17" s="24"/>
      <c r="I17" s="24" t="s">
        <v>50</v>
      </c>
      <c r="J17" s="21" t="s">
        <v>41</v>
      </c>
    </row>
    <row r="18" customFormat="false" ht="17" hidden="false" customHeight="false" outlineLevel="0" collapsed="false">
      <c r="B18" s="2" t="n">
        <v>17</v>
      </c>
      <c r="C18" s="24"/>
      <c r="D18" s="24"/>
      <c r="E18" s="24"/>
      <c r="F18" s="24"/>
      <c r="G18" s="24"/>
      <c r="H18" s="24"/>
      <c r="I18" s="24"/>
      <c r="J18" s="5"/>
    </row>
    <row r="19" customFormat="false" ht="17" hidden="false" customHeight="false" outlineLevel="0" collapsed="false">
      <c r="B19" s="2" t="n">
        <v>18</v>
      </c>
      <c r="C19" s="24" t="s">
        <v>51</v>
      </c>
      <c r="D19" s="24"/>
      <c r="E19" s="24"/>
      <c r="F19" s="24"/>
      <c r="G19" s="24"/>
      <c r="H19" s="24"/>
      <c r="I19" s="24"/>
      <c r="J19" s="5"/>
    </row>
    <row r="20" customFormat="false" ht="17" hidden="false" customHeight="false" outlineLevel="0" collapsed="false">
      <c r="B20" s="2" t="n">
        <v>19</v>
      </c>
      <c r="C20" s="24" t="s">
        <v>52</v>
      </c>
      <c r="D20" s="24" t="s">
        <v>53</v>
      </c>
      <c r="E20" s="24" t="n">
        <v>572</v>
      </c>
      <c r="F20" s="24" t="n">
        <v>286</v>
      </c>
      <c r="G20" s="24" t="n">
        <f aca="false">533/2</f>
        <v>266.5</v>
      </c>
      <c r="H20" s="24"/>
      <c r="I20" s="24"/>
      <c r="J20" s="5"/>
    </row>
    <row r="21" customFormat="false" ht="17" hidden="false" customHeight="false" outlineLevel="0" collapsed="false">
      <c r="B21" s="2" t="n">
        <v>20</v>
      </c>
      <c r="C21" s="24" t="s">
        <v>54</v>
      </c>
      <c r="D21" s="24" t="s">
        <v>53</v>
      </c>
      <c r="E21" s="24" t="n">
        <v>622</v>
      </c>
      <c r="F21" s="24" t="n">
        <v>311</v>
      </c>
      <c r="G21" s="24" t="n">
        <f aca="false">583/2</f>
        <v>291.5</v>
      </c>
      <c r="H21" s="24"/>
      <c r="I21" s="24" t="s">
        <v>55</v>
      </c>
      <c r="J21" s="5"/>
    </row>
    <row r="22" customFormat="false" ht="17" hidden="false" customHeight="false" outlineLevel="0" collapsed="false">
      <c r="B22" s="2" t="n">
        <v>21</v>
      </c>
      <c r="C22" s="24" t="s">
        <v>56</v>
      </c>
      <c r="D22" s="24" t="s">
        <v>53</v>
      </c>
      <c r="E22" s="24" t="n">
        <v>674</v>
      </c>
      <c r="F22" s="24" t="n">
        <v>337</v>
      </c>
      <c r="G22" s="24" t="n">
        <f aca="false">633/2</f>
        <v>316.5</v>
      </c>
      <c r="H22" s="24"/>
      <c r="I22" s="24" t="s">
        <v>57</v>
      </c>
      <c r="J22" s="5"/>
    </row>
    <row r="23" customFormat="false" ht="17" hidden="false" customHeight="false" outlineLevel="0" collapsed="false">
      <c r="B23" s="2" t="n">
        <v>22</v>
      </c>
      <c r="C23" s="24" t="s">
        <v>58</v>
      </c>
      <c r="D23" s="24"/>
      <c r="E23" s="24"/>
      <c r="F23" s="24"/>
      <c r="G23" s="24"/>
      <c r="H23" s="24"/>
      <c r="I23" s="24"/>
      <c r="J23" s="5"/>
    </row>
    <row r="24" customFormat="false" ht="17" hidden="false" customHeight="false" outlineLevel="0" collapsed="false">
      <c r="B24" s="2" t="n">
        <v>23</v>
      </c>
      <c r="C24" s="24"/>
      <c r="D24" s="24"/>
      <c r="E24" s="24"/>
      <c r="F24" s="24"/>
      <c r="G24" s="24"/>
      <c r="H24" s="24"/>
      <c r="I24" s="24"/>
      <c r="J24" s="5"/>
    </row>
    <row r="25" customFormat="false" ht="17" hidden="false" customHeight="false" outlineLevel="0" collapsed="false">
      <c r="B25" s="2" t="n">
        <v>24</v>
      </c>
      <c r="C25" s="24"/>
      <c r="D25" s="24"/>
      <c r="E25" s="24"/>
      <c r="F25" s="24"/>
      <c r="G25" s="24"/>
      <c r="H25" s="24"/>
      <c r="I25" s="24"/>
      <c r="J25" s="5"/>
    </row>
    <row r="26" customFormat="false" ht="17" hidden="false" customHeight="false" outlineLevel="0" collapsed="false">
      <c r="B26" s="2" t="n">
        <v>25</v>
      </c>
      <c r="C26" s="24"/>
      <c r="D26" s="24"/>
      <c r="E26" s="24"/>
      <c r="F26" s="24"/>
      <c r="G26" s="24"/>
      <c r="H26" s="24"/>
      <c r="I26" s="24"/>
      <c r="J26" s="5"/>
    </row>
    <row r="27" customFormat="false" ht="17" hidden="false" customHeight="false" outlineLevel="0" collapsed="false">
      <c r="B27" s="2" t="n">
        <v>26</v>
      </c>
      <c r="C27" s="24"/>
      <c r="D27" s="24"/>
      <c r="E27" s="24"/>
      <c r="F27" s="24"/>
      <c r="G27" s="24"/>
      <c r="H27" s="24"/>
      <c r="I27" s="24"/>
      <c r="J27" s="5"/>
    </row>
    <row r="28" customFormat="false" ht="17" hidden="false" customHeight="false" outlineLevel="0" collapsed="false">
      <c r="B28" s="2" t="n">
        <v>27</v>
      </c>
      <c r="C28" s="24"/>
      <c r="D28" s="24"/>
      <c r="E28" s="24"/>
      <c r="F28" s="24"/>
      <c r="G28" s="24"/>
      <c r="H28" s="24"/>
      <c r="I28" s="24"/>
      <c r="J28" s="5"/>
    </row>
    <row r="29" customFormat="false" ht="17" hidden="false" customHeight="false" outlineLevel="0" collapsed="false">
      <c r="B29" s="2" t="n">
        <v>28</v>
      </c>
      <c r="C29" s="24"/>
      <c r="D29" s="24"/>
      <c r="E29" s="24"/>
      <c r="F29" s="24"/>
      <c r="G29" s="24"/>
      <c r="H29" s="24"/>
      <c r="I29" s="24"/>
      <c r="J29" s="5"/>
    </row>
    <row r="30" customFormat="false" ht="17" hidden="false" customHeight="false" outlineLevel="0" collapsed="false">
      <c r="B30" s="2" t="n">
        <v>29</v>
      </c>
      <c r="C30" s="24"/>
      <c r="D30" s="24"/>
      <c r="E30" s="24"/>
      <c r="F30" s="24"/>
      <c r="G30" s="24"/>
      <c r="H30" s="24"/>
      <c r="I30" s="24"/>
      <c r="J30" s="5"/>
    </row>
    <row r="31" customFormat="false" ht="17" hidden="false" customHeight="false" outlineLevel="0" collapsed="false">
      <c r="B31" s="2" t="n">
        <v>30</v>
      </c>
      <c r="C31" s="24"/>
      <c r="D31" s="24"/>
      <c r="E31" s="24"/>
      <c r="F31" s="24"/>
      <c r="G31" s="24"/>
      <c r="H31" s="24"/>
      <c r="I31" s="24"/>
      <c r="J31" s="5"/>
    </row>
    <row r="32" customFormat="false" ht="17" hidden="false" customHeight="false" outlineLevel="0" collapsed="false">
      <c r="B32" s="2" t="n">
        <v>31</v>
      </c>
      <c r="C32" s="24"/>
      <c r="D32" s="24"/>
      <c r="E32" s="24"/>
      <c r="F32" s="24"/>
      <c r="G32" s="24"/>
      <c r="H32" s="24"/>
      <c r="I32" s="24"/>
      <c r="J32" s="5"/>
    </row>
    <row r="33" customFormat="false" ht="17" hidden="false" customHeight="false" outlineLevel="0" collapsed="false">
      <c r="B33" s="2" t="n">
        <v>32</v>
      </c>
      <c r="C33" s="24"/>
      <c r="D33" s="24"/>
      <c r="E33" s="24"/>
      <c r="F33" s="24"/>
      <c r="G33" s="24"/>
      <c r="H33" s="24"/>
      <c r="I33" s="24"/>
      <c r="J33" s="5"/>
    </row>
    <row r="34" customFormat="false" ht="17" hidden="false" customHeight="false" outlineLevel="0" collapsed="false">
      <c r="B34" s="2" t="n">
        <v>33</v>
      </c>
      <c r="C34" s="24"/>
      <c r="D34" s="24"/>
      <c r="E34" s="24"/>
      <c r="F34" s="24"/>
      <c r="G34" s="24"/>
      <c r="H34" s="24"/>
      <c r="I34" s="24"/>
      <c r="J34" s="5"/>
    </row>
    <row r="35" customFormat="false" ht="17" hidden="false" customHeight="false" outlineLevel="0" collapsed="false">
      <c r="B35" s="2" t="n">
        <v>34</v>
      </c>
      <c r="C35" s="24"/>
      <c r="D35" s="24"/>
      <c r="E35" s="24"/>
      <c r="F35" s="24"/>
      <c r="G35" s="24"/>
      <c r="H35" s="24"/>
      <c r="I35" s="24"/>
      <c r="J35" s="5"/>
    </row>
    <row r="36" customFormat="false" ht="17" hidden="false" customHeight="false" outlineLevel="0" collapsed="false">
      <c r="B36" s="2" t="n">
        <v>35</v>
      </c>
      <c r="C36" s="24"/>
      <c r="D36" s="24"/>
      <c r="E36" s="24"/>
      <c r="F36" s="24"/>
      <c r="G36" s="24"/>
      <c r="H36" s="24"/>
      <c r="I36" s="24"/>
      <c r="J36" s="5"/>
    </row>
    <row r="37" customFormat="false" ht="17" hidden="false" customHeight="false" outlineLevel="0" collapsed="false">
      <c r="B37" s="2" t="n">
        <v>36</v>
      </c>
      <c r="C37" s="24"/>
      <c r="D37" s="24"/>
      <c r="E37" s="24"/>
      <c r="F37" s="24"/>
      <c r="G37" s="24"/>
      <c r="H37" s="24"/>
      <c r="I37" s="24"/>
      <c r="J37" s="5"/>
    </row>
    <row r="38" customFormat="false" ht="17" hidden="false" customHeight="false" outlineLevel="0" collapsed="false">
      <c r="B38" s="2" t="n">
        <v>37</v>
      </c>
      <c r="C38" s="24"/>
      <c r="D38" s="24"/>
      <c r="E38" s="24"/>
      <c r="F38" s="24"/>
      <c r="G38" s="24"/>
      <c r="H38" s="24"/>
      <c r="I38" s="24"/>
      <c r="J38" s="5"/>
    </row>
    <row r="39" customFormat="false" ht="17" hidden="false" customHeight="false" outlineLevel="0" collapsed="false">
      <c r="B39" s="2" t="n">
        <v>38</v>
      </c>
      <c r="C39" s="24"/>
      <c r="D39" s="24"/>
      <c r="E39" s="24"/>
      <c r="F39" s="24"/>
      <c r="G39" s="24"/>
      <c r="H39" s="24"/>
      <c r="I39" s="24"/>
      <c r="J39" s="5"/>
    </row>
    <row r="40" customFormat="false" ht="17" hidden="false" customHeight="false" outlineLevel="0" collapsed="false">
      <c r="B40" s="2" t="n">
        <v>39</v>
      </c>
      <c r="C40" s="24"/>
      <c r="D40" s="24"/>
      <c r="E40" s="24"/>
      <c r="F40" s="24"/>
      <c r="G40" s="24"/>
      <c r="H40" s="24"/>
      <c r="I40" s="24"/>
      <c r="J40" s="5"/>
    </row>
    <row r="41" customFormat="false" ht="17" hidden="false" customHeight="false" outlineLevel="0" collapsed="false">
      <c r="B41" s="2" t="n">
        <v>40</v>
      </c>
      <c r="C41" s="24"/>
      <c r="D41" s="24"/>
      <c r="E41" s="24"/>
      <c r="F41" s="24"/>
      <c r="G41" s="24"/>
      <c r="H41" s="24"/>
      <c r="I41" s="24"/>
      <c r="J41" s="5"/>
    </row>
    <row r="42" customFormat="false" ht="17" hidden="false" customHeight="false" outlineLevel="0" collapsed="false">
      <c r="B42" s="2" t="n">
        <v>41</v>
      </c>
      <c r="C42" s="24"/>
      <c r="D42" s="24"/>
      <c r="E42" s="24"/>
      <c r="F42" s="24"/>
      <c r="G42" s="24"/>
      <c r="H42" s="24"/>
      <c r="I42" s="24"/>
      <c r="J42" s="5"/>
    </row>
    <row r="43" customFormat="false" ht="17" hidden="false" customHeight="false" outlineLevel="0" collapsed="false">
      <c r="B43" s="2" t="n">
        <v>42</v>
      </c>
      <c r="C43" s="24"/>
      <c r="D43" s="24"/>
      <c r="E43" s="24"/>
      <c r="F43" s="24"/>
      <c r="G43" s="24"/>
      <c r="H43" s="24"/>
      <c r="I43" s="24"/>
      <c r="J43" s="5"/>
    </row>
    <row r="44" customFormat="false" ht="17" hidden="false" customHeight="false" outlineLevel="0" collapsed="false">
      <c r="B44" s="2" t="n">
        <v>43</v>
      </c>
      <c r="C44" s="24"/>
      <c r="D44" s="24"/>
      <c r="E44" s="24"/>
      <c r="F44" s="24"/>
      <c r="G44" s="24"/>
      <c r="H44" s="24"/>
      <c r="I44" s="24"/>
      <c r="J44" s="5"/>
    </row>
    <row r="45" customFormat="false" ht="17" hidden="false" customHeight="false" outlineLevel="0" collapsed="false">
      <c r="B45" s="2" t="n">
        <v>44</v>
      </c>
      <c r="C45" s="24"/>
      <c r="D45" s="24"/>
      <c r="E45" s="24"/>
      <c r="F45" s="24"/>
      <c r="G45" s="24"/>
      <c r="H45" s="24"/>
      <c r="I45" s="24"/>
      <c r="J45" s="5"/>
    </row>
    <row r="46" customFormat="false" ht="17" hidden="false" customHeight="false" outlineLevel="0" collapsed="false">
      <c r="B46" s="2" t="n">
        <v>45</v>
      </c>
      <c r="C46" s="24"/>
      <c r="D46" s="24"/>
      <c r="E46" s="24"/>
      <c r="F46" s="24"/>
      <c r="G46" s="24"/>
      <c r="H46" s="24"/>
      <c r="I46" s="24"/>
      <c r="J46" s="5"/>
    </row>
    <row r="47" customFormat="false" ht="17" hidden="false" customHeight="false" outlineLevel="0" collapsed="false">
      <c r="B47" s="2" t="n">
        <v>46</v>
      </c>
      <c r="C47" s="24"/>
      <c r="D47" s="24"/>
      <c r="E47" s="24"/>
      <c r="F47" s="24"/>
      <c r="G47" s="24"/>
      <c r="H47" s="24"/>
      <c r="I47" s="24"/>
      <c r="J47" s="5"/>
    </row>
    <row r="48" customFormat="false" ht="17" hidden="false" customHeight="false" outlineLevel="0" collapsed="false">
      <c r="B48" s="2" t="n">
        <v>47</v>
      </c>
      <c r="C48" s="24"/>
      <c r="D48" s="24"/>
      <c r="E48" s="24"/>
      <c r="F48" s="24"/>
      <c r="G48" s="24"/>
      <c r="H48" s="24"/>
      <c r="I48" s="24"/>
      <c r="J48" s="5"/>
    </row>
    <row r="49" customFormat="false" ht="17" hidden="false" customHeight="false" outlineLevel="0" collapsed="false">
      <c r="B49" s="2" t="n">
        <v>48</v>
      </c>
      <c r="C49" s="24"/>
      <c r="D49" s="24"/>
      <c r="E49" s="24"/>
      <c r="F49" s="24"/>
      <c r="G49" s="24"/>
      <c r="H49" s="24"/>
      <c r="I49" s="24"/>
      <c r="J49" s="5"/>
    </row>
    <row r="50" customFormat="false" ht="17" hidden="false" customHeight="false" outlineLevel="0" collapsed="false">
      <c r="B50" s="2" t="n">
        <v>49</v>
      </c>
      <c r="C50" s="24"/>
      <c r="D50" s="24"/>
      <c r="E50" s="24"/>
      <c r="F50" s="24"/>
      <c r="G50" s="24"/>
      <c r="H50" s="24"/>
      <c r="I50" s="24"/>
      <c r="J50" s="5"/>
    </row>
    <row r="51" customFormat="false" ht="17" hidden="false" customHeight="false" outlineLevel="0" collapsed="false">
      <c r="B51" s="2" t="n">
        <v>50</v>
      </c>
      <c r="C51" s="24"/>
      <c r="D51" s="24"/>
      <c r="E51" s="24"/>
      <c r="F51" s="24"/>
      <c r="G51" s="24"/>
      <c r="H51" s="24"/>
      <c r="I51" s="24"/>
      <c r="J51" s="5"/>
    </row>
    <row r="52" customFormat="false" ht="17" hidden="false" customHeight="false" outlineLevel="0" collapsed="false">
      <c r="B52" s="2" t="n">
        <v>51</v>
      </c>
      <c r="C52" s="24"/>
      <c r="D52" s="24"/>
      <c r="E52" s="24"/>
      <c r="F52" s="24"/>
      <c r="G52" s="24"/>
      <c r="H52" s="24"/>
      <c r="I52" s="24"/>
      <c r="J52" s="5"/>
    </row>
    <row r="53" customFormat="false" ht="17" hidden="false" customHeight="false" outlineLevel="0" collapsed="false">
      <c r="B53" s="2" t="n">
        <v>52</v>
      </c>
      <c r="C53" s="24"/>
      <c r="D53" s="24"/>
      <c r="E53" s="24"/>
      <c r="F53" s="24"/>
      <c r="G53" s="24"/>
      <c r="H53" s="24"/>
      <c r="I53" s="24"/>
      <c r="J53" s="5"/>
    </row>
    <row r="54" customFormat="false" ht="17" hidden="false" customHeight="false" outlineLevel="0" collapsed="false">
      <c r="B54" s="2" t="n">
        <v>53</v>
      </c>
      <c r="C54" s="24"/>
      <c r="D54" s="24"/>
      <c r="E54" s="24"/>
      <c r="F54" s="24"/>
      <c r="G54" s="24"/>
      <c r="H54" s="24"/>
      <c r="I54" s="24"/>
      <c r="J54" s="5"/>
    </row>
    <row r="55" customFormat="false" ht="17" hidden="false" customHeight="false" outlineLevel="0" collapsed="false">
      <c r="B55" s="2" t="n">
        <v>54</v>
      </c>
      <c r="C55" s="24"/>
      <c r="D55" s="24"/>
      <c r="E55" s="24"/>
      <c r="F55" s="24"/>
      <c r="G55" s="24"/>
      <c r="H55" s="24"/>
      <c r="I55" s="24"/>
      <c r="J55" s="5"/>
    </row>
    <row r="56" customFormat="false" ht="17" hidden="false" customHeight="false" outlineLevel="0" collapsed="false">
      <c r="B56" s="2" t="n">
        <v>55</v>
      </c>
      <c r="C56" s="24"/>
      <c r="D56" s="24"/>
      <c r="E56" s="24"/>
      <c r="F56" s="24"/>
      <c r="G56" s="24"/>
      <c r="H56" s="24"/>
      <c r="I56" s="24"/>
      <c r="J56" s="5"/>
    </row>
    <row r="57" customFormat="false" ht="17" hidden="false" customHeight="false" outlineLevel="0" collapsed="false">
      <c r="B57" s="2" t="n">
        <v>56</v>
      </c>
      <c r="C57" s="24"/>
      <c r="D57" s="24"/>
      <c r="E57" s="24"/>
      <c r="F57" s="24"/>
      <c r="G57" s="24"/>
      <c r="H57" s="24"/>
      <c r="I57" s="24"/>
      <c r="J57" s="5"/>
    </row>
    <row r="58" customFormat="false" ht="17" hidden="false" customHeight="false" outlineLevel="0" collapsed="false">
      <c r="B58" s="2" t="n">
        <v>57</v>
      </c>
      <c r="C58" s="24"/>
      <c r="D58" s="24"/>
      <c r="E58" s="24"/>
      <c r="F58" s="24"/>
      <c r="G58" s="24"/>
      <c r="H58" s="24"/>
      <c r="I58" s="24"/>
      <c r="J58" s="5"/>
    </row>
    <row r="59" customFormat="false" ht="17" hidden="false" customHeight="false" outlineLevel="0" collapsed="false">
      <c r="B59" s="2" t="n">
        <v>58</v>
      </c>
      <c r="C59" s="24"/>
      <c r="D59" s="24"/>
      <c r="E59" s="24"/>
      <c r="F59" s="24"/>
      <c r="G59" s="24"/>
      <c r="H59" s="24"/>
      <c r="I59" s="24"/>
      <c r="J59" s="5"/>
    </row>
    <row r="60" customFormat="false" ht="17" hidden="false" customHeight="false" outlineLevel="0" collapsed="false">
      <c r="B60" s="2" t="n">
        <v>59</v>
      </c>
      <c r="C60" s="24"/>
      <c r="D60" s="24"/>
      <c r="E60" s="24"/>
      <c r="F60" s="24"/>
      <c r="G60" s="24"/>
      <c r="H60" s="24"/>
      <c r="I60" s="24"/>
      <c r="J60" s="5"/>
    </row>
    <row r="61" customFormat="false" ht="17" hidden="false" customHeight="false" outlineLevel="0" collapsed="false">
      <c r="B61" s="2" t="n">
        <v>60</v>
      </c>
      <c r="C61" s="24"/>
      <c r="D61" s="24"/>
      <c r="E61" s="24"/>
      <c r="F61" s="24"/>
      <c r="G61" s="24"/>
      <c r="H61" s="24"/>
      <c r="I61" s="24"/>
      <c r="J61" s="5"/>
    </row>
    <row r="62" customFormat="false" ht="17" hidden="false" customHeight="false" outlineLevel="0" collapsed="false">
      <c r="B62" s="2" t="n">
        <v>61</v>
      </c>
      <c r="C62" s="24"/>
      <c r="D62" s="24"/>
      <c r="E62" s="24"/>
      <c r="F62" s="24"/>
      <c r="G62" s="24"/>
      <c r="H62" s="24"/>
      <c r="I62" s="24"/>
      <c r="J62" s="5"/>
    </row>
    <row r="63" customFormat="false" ht="17" hidden="false" customHeight="false" outlineLevel="0" collapsed="false">
      <c r="B63" s="2" t="n">
        <v>62</v>
      </c>
      <c r="C63" s="24"/>
      <c r="D63" s="24"/>
      <c r="E63" s="24"/>
      <c r="F63" s="24"/>
      <c r="G63" s="24"/>
      <c r="H63" s="24"/>
      <c r="I63" s="24"/>
      <c r="J63" s="5"/>
    </row>
    <row r="64" customFormat="false" ht="17" hidden="false" customHeight="false" outlineLevel="0" collapsed="false">
      <c r="B64" s="2" t="n">
        <v>63</v>
      </c>
      <c r="C64" s="24"/>
      <c r="D64" s="24"/>
      <c r="E64" s="24"/>
      <c r="F64" s="24"/>
      <c r="G64" s="24"/>
      <c r="H64" s="24"/>
      <c r="I64" s="24"/>
      <c r="J64" s="5"/>
    </row>
    <row r="65" customFormat="false" ht="17" hidden="false" customHeight="false" outlineLevel="0" collapsed="false">
      <c r="B65" s="2" t="n">
        <v>64</v>
      </c>
      <c r="C65" s="24"/>
      <c r="D65" s="24"/>
      <c r="E65" s="24"/>
      <c r="F65" s="24"/>
      <c r="G65" s="24"/>
      <c r="H65" s="24"/>
      <c r="I65" s="24"/>
      <c r="J65" s="5"/>
    </row>
    <row r="66" customFormat="false" ht="17" hidden="false" customHeight="false" outlineLevel="0" collapsed="false">
      <c r="B66" s="2" t="n">
        <v>65</v>
      </c>
      <c r="C66" s="24"/>
      <c r="D66" s="24"/>
      <c r="E66" s="24"/>
      <c r="F66" s="24"/>
      <c r="G66" s="24"/>
      <c r="H66" s="24"/>
      <c r="I66" s="24"/>
      <c r="J66" s="5"/>
    </row>
    <row r="67" customFormat="false" ht="17" hidden="false" customHeight="false" outlineLevel="0" collapsed="false">
      <c r="B67" s="2" t="n">
        <v>66</v>
      </c>
      <c r="C67" s="24"/>
      <c r="D67" s="24"/>
      <c r="E67" s="24"/>
      <c r="F67" s="24"/>
      <c r="G67" s="24"/>
      <c r="H67" s="24"/>
      <c r="I67" s="24"/>
      <c r="J67" s="5"/>
    </row>
    <row r="68" customFormat="false" ht="17" hidden="false" customHeight="false" outlineLevel="0" collapsed="false">
      <c r="B68" s="2" t="n">
        <v>67</v>
      </c>
      <c r="C68" s="24"/>
      <c r="D68" s="24"/>
      <c r="E68" s="24"/>
      <c r="F68" s="24"/>
      <c r="G68" s="24"/>
      <c r="H68" s="24"/>
      <c r="I68" s="24"/>
      <c r="J68" s="5"/>
    </row>
    <row r="69" customFormat="false" ht="17" hidden="false" customHeight="false" outlineLevel="0" collapsed="false">
      <c r="B69" s="2" t="n">
        <v>68</v>
      </c>
      <c r="C69" s="24"/>
      <c r="D69" s="24"/>
      <c r="E69" s="24"/>
      <c r="F69" s="24"/>
      <c r="G69" s="24"/>
      <c r="H69" s="24"/>
      <c r="I69" s="24"/>
      <c r="J69" s="5"/>
    </row>
    <row r="70" customFormat="false" ht="17" hidden="false" customHeight="false" outlineLevel="0" collapsed="false">
      <c r="B70" s="2" t="n">
        <v>69</v>
      </c>
      <c r="C70" s="24"/>
      <c r="D70" s="24"/>
      <c r="E70" s="24"/>
      <c r="F70" s="24"/>
      <c r="G70" s="24"/>
      <c r="H70" s="24"/>
      <c r="I70" s="24"/>
      <c r="J70" s="5"/>
    </row>
    <row r="71" customFormat="false" ht="17" hidden="false" customHeight="false" outlineLevel="0" collapsed="false">
      <c r="B71" s="2" t="n">
        <v>70</v>
      </c>
      <c r="C71" s="24"/>
      <c r="D71" s="24"/>
      <c r="E71" s="24"/>
      <c r="F71" s="24"/>
      <c r="G71" s="24"/>
      <c r="H71" s="24"/>
      <c r="I71" s="24"/>
      <c r="J71" s="5"/>
    </row>
    <row r="72" customFormat="false" ht="17" hidden="false" customHeight="false" outlineLevel="0" collapsed="false">
      <c r="B72" s="2" t="n">
        <v>71</v>
      </c>
      <c r="C72" s="24"/>
      <c r="D72" s="24"/>
      <c r="E72" s="24"/>
      <c r="F72" s="24"/>
      <c r="G72" s="24"/>
      <c r="H72" s="24"/>
      <c r="I72" s="24"/>
      <c r="J72" s="5"/>
    </row>
    <row r="73" customFormat="false" ht="17" hidden="false" customHeight="false" outlineLevel="0" collapsed="false">
      <c r="B73" s="2" t="n">
        <v>72</v>
      </c>
      <c r="C73" s="24"/>
      <c r="D73" s="24"/>
      <c r="E73" s="24"/>
      <c r="F73" s="24"/>
      <c r="G73" s="24"/>
      <c r="H73" s="24"/>
      <c r="I73" s="24"/>
      <c r="J73" s="5"/>
    </row>
    <row r="74" customFormat="false" ht="17" hidden="false" customHeight="false" outlineLevel="0" collapsed="false">
      <c r="B74" s="2" t="n">
        <v>73</v>
      </c>
      <c r="C74" s="24"/>
      <c r="D74" s="24"/>
      <c r="E74" s="24"/>
      <c r="F74" s="24"/>
      <c r="G74" s="24"/>
      <c r="H74" s="24"/>
      <c r="I74" s="24"/>
      <c r="J74" s="5"/>
    </row>
    <row r="75" customFormat="false" ht="17" hidden="false" customHeight="false" outlineLevel="0" collapsed="false">
      <c r="B75" s="2" t="n">
        <v>74</v>
      </c>
      <c r="C75" s="24"/>
      <c r="D75" s="24"/>
      <c r="E75" s="24"/>
      <c r="F75" s="24"/>
      <c r="G75" s="24"/>
      <c r="H75" s="24"/>
      <c r="I75" s="24"/>
      <c r="J75" s="5"/>
    </row>
    <row r="76" customFormat="false" ht="17" hidden="false" customHeight="false" outlineLevel="0" collapsed="false">
      <c r="B76" s="2" t="n">
        <v>75</v>
      </c>
      <c r="C76" s="24"/>
      <c r="D76" s="24"/>
      <c r="E76" s="24"/>
      <c r="F76" s="24"/>
      <c r="G76" s="24"/>
      <c r="H76" s="24"/>
      <c r="I76" s="24"/>
      <c r="J76" s="5"/>
    </row>
    <row r="77" customFormat="false" ht="17" hidden="false" customHeight="false" outlineLevel="0" collapsed="false">
      <c r="B77" s="2" t="n">
        <v>76</v>
      </c>
      <c r="C77" s="24"/>
      <c r="D77" s="24"/>
      <c r="E77" s="24"/>
      <c r="F77" s="24"/>
      <c r="G77" s="24"/>
      <c r="H77" s="24"/>
      <c r="I77" s="24"/>
      <c r="J77" s="5"/>
    </row>
    <row r="78" customFormat="false" ht="17" hidden="false" customHeight="false" outlineLevel="0" collapsed="false">
      <c r="B78" s="2" t="n">
        <v>77</v>
      </c>
      <c r="C78" s="24"/>
      <c r="D78" s="24"/>
      <c r="E78" s="24"/>
      <c r="F78" s="24"/>
      <c r="G78" s="24"/>
      <c r="H78" s="24"/>
      <c r="I78" s="24"/>
      <c r="J78" s="5"/>
    </row>
    <row r="79" customFormat="false" ht="17" hidden="false" customHeight="false" outlineLevel="0" collapsed="false">
      <c r="B79" s="2" t="n">
        <v>78</v>
      </c>
      <c r="C79" s="24"/>
      <c r="D79" s="24"/>
      <c r="E79" s="24"/>
      <c r="F79" s="24"/>
      <c r="G79" s="24"/>
      <c r="H79" s="24"/>
      <c r="I79" s="24"/>
      <c r="J79" s="5"/>
    </row>
    <row r="80" customFormat="false" ht="17" hidden="false" customHeight="false" outlineLevel="0" collapsed="false">
      <c r="B80" s="2" t="n">
        <v>79</v>
      </c>
      <c r="C80" s="24"/>
      <c r="D80" s="24"/>
      <c r="E80" s="24"/>
      <c r="F80" s="24"/>
      <c r="G80" s="24"/>
      <c r="H80" s="24"/>
      <c r="I80" s="24"/>
      <c r="J80" s="5"/>
    </row>
    <row r="81" customFormat="false" ht="17" hidden="false" customHeight="false" outlineLevel="0" collapsed="false">
      <c r="B81" s="2" t="n">
        <v>80</v>
      </c>
      <c r="C81" s="24"/>
      <c r="D81" s="24"/>
      <c r="E81" s="24"/>
      <c r="F81" s="24"/>
      <c r="G81" s="24"/>
      <c r="H81" s="24"/>
      <c r="I81" s="24"/>
      <c r="J81" s="5"/>
    </row>
    <row r="82" customFormat="false" ht="17" hidden="false" customHeight="false" outlineLevel="0" collapsed="false">
      <c r="B82" s="2" t="n">
        <v>81</v>
      </c>
      <c r="C82" s="24"/>
      <c r="D82" s="24"/>
      <c r="E82" s="24"/>
      <c r="F82" s="24"/>
      <c r="G82" s="24"/>
      <c r="H82" s="24"/>
      <c r="I82" s="24"/>
      <c r="J82" s="5"/>
    </row>
    <row r="83" customFormat="false" ht="17" hidden="false" customHeight="false" outlineLevel="0" collapsed="false">
      <c r="B83" s="2" t="n">
        <v>82</v>
      </c>
      <c r="C83" s="24"/>
      <c r="D83" s="24"/>
      <c r="E83" s="24"/>
      <c r="F83" s="24"/>
      <c r="G83" s="24"/>
      <c r="H83" s="24"/>
      <c r="I83" s="24"/>
      <c r="J83" s="5"/>
    </row>
    <row r="84" customFormat="false" ht="17" hidden="false" customHeight="false" outlineLevel="0" collapsed="false">
      <c r="B84" s="2" t="n">
        <v>83</v>
      </c>
      <c r="C84" s="24"/>
      <c r="D84" s="24"/>
      <c r="E84" s="24"/>
      <c r="F84" s="24"/>
      <c r="G84" s="24"/>
      <c r="H84" s="24"/>
      <c r="I84" s="24"/>
      <c r="J84" s="5"/>
    </row>
    <row r="85" customFormat="false" ht="17" hidden="false" customHeight="false" outlineLevel="0" collapsed="false">
      <c r="B85" s="2" t="n">
        <v>84</v>
      </c>
      <c r="C85" s="24"/>
      <c r="D85" s="24"/>
      <c r="E85" s="24"/>
      <c r="F85" s="24"/>
      <c r="G85" s="24"/>
      <c r="H85" s="24"/>
      <c r="I85" s="24"/>
      <c r="J85" s="5"/>
    </row>
    <row r="86" customFormat="false" ht="17" hidden="false" customHeight="false" outlineLevel="0" collapsed="false">
      <c r="B86" s="2" t="n">
        <v>85</v>
      </c>
      <c r="C86" s="24"/>
      <c r="D86" s="24"/>
      <c r="E86" s="24"/>
      <c r="F86" s="24"/>
      <c r="G86" s="24"/>
      <c r="H86" s="24"/>
      <c r="I86" s="24"/>
      <c r="J86" s="5"/>
    </row>
    <row r="87" customFormat="false" ht="17" hidden="false" customHeight="false" outlineLevel="0" collapsed="false">
      <c r="B87" s="2" t="n">
        <v>86</v>
      </c>
      <c r="C87" s="24"/>
      <c r="D87" s="24"/>
      <c r="E87" s="24"/>
      <c r="F87" s="24"/>
      <c r="G87" s="24"/>
      <c r="H87" s="24"/>
      <c r="I87" s="24"/>
      <c r="J87" s="5"/>
    </row>
    <row r="88" customFormat="false" ht="17" hidden="false" customHeight="false" outlineLevel="0" collapsed="false">
      <c r="B88" s="2" t="n">
        <v>87</v>
      </c>
      <c r="C88" s="24"/>
      <c r="D88" s="24"/>
      <c r="E88" s="24"/>
      <c r="F88" s="24"/>
      <c r="G88" s="24"/>
      <c r="H88" s="24"/>
      <c r="I88" s="24"/>
      <c r="J88" s="5"/>
    </row>
    <row r="89" customFormat="false" ht="17" hidden="false" customHeight="false" outlineLevel="0" collapsed="false">
      <c r="B89" s="2" t="n">
        <v>88</v>
      </c>
      <c r="C89" s="24"/>
      <c r="D89" s="24"/>
      <c r="E89" s="24"/>
      <c r="F89" s="24"/>
      <c r="G89" s="24"/>
      <c r="H89" s="24"/>
      <c r="I89" s="24"/>
      <c r="J89" s="5"/>
    </row>
    <row r="90" customFormat="false" ht="17" hidden="false" customHeight="false" outlineLevel="0" collapsed="false">
      <c r="B90" s="2" t="n">
        <v>89</v>
      </c>
      <c r="C90" s="24"/>
      <c r="D90" s="24"/>
      <c r="E90" s="24"/>
      <c r="F90" s="24"/>
      <c r="G90" s="24"/>
      <c r="H90" s="24"/>
      <c r="I90" s="24"/>
      <c r="J90" s="5"/>
    </row>
    <row r="91" customFormat="false" ht="17" hidden="false" customHeight="false" outlineLevel="0" collapsed="false">
      <c r="B91" s="2" t="n">
        <v>90</v>
      </c>
      <c r="C91" s="24"/>
      <c r="D91" s="24"/>
      <c r="E91" s="24"/>
      <c r="F91" s="24"/>
      <c r="G91" s="24"/>
      <c r="H91" s="24"/>
      <c r="I91" s="24"/>
      <c r="J91" s="5"/>
    </row>
    <row r="92" customFormat="false" ht="17" hidden="false" customHeight="false" outlineLevel="0" collapsed="false">
      <c r="B92" s="2" t="n">
        <v>91</v>
      </c>
      <c r="C92" s="24"/>
      <c r="D92" s="24"/>
      <c r="E92" s="24"/>
      <c r="F92" s="24"/>
      <c r="G92" s="24"/>
      <c r="H92" s="24"/>
      <c r="I92" s="24"/>
      <c r="J92" s="5"/>
    </row>
    <row r="93" customFormat="false" ht="17" hidden="false" customHeight="false" outlineLevel="0" collapsed="false">
      <c r="B93" s="2" t="n">
        <v>92</v>
      </c>
      <c r="C93" s="24"/>
      <c r="D93" s="24"/>
      <c r="E93" s="24"/>
      <c r="F93" s="24"/>
      <c r="G93" s="24"/>
      <c r="H93" s="24"/>
      <c r="I93" s="24"/>
      <c r="J93" s="5"/>
    </row>
    <row r="94" customFormat="false" ht="17" hidden="false" customHeight="false" outlineLevel="0" collapsed="false">
      <c r="B94" s="2" t="n">
        <v>93</v>
      </c>
      <c r="C94" s="24"/>
      <c r="D94" s="24"/>
      <c r="E94" s="24"/>
      <c r="F94" s="24"/>
      <c r="G94" s="24"/>
      <c r="H94" s="24"/>
      <c r="I94" s="24"/>
      <c r="J94" s="5"/>
    </row>
    <row r="95" customFormat="false" ht="17" hidden="false" customHeight="false" outlineLevel="0" collapsed="false">
      <c r="B95" s="2" t="n">
        <v>94</v>
      </c>
      <c r="C95" s="24"/>
      <c r="D95" s="24"/>
      <c r="E95" s="24"/>
      <c r="F95" s="24"/>
      <c r="G95" s="24"/>
      <c r="H95" s="24"/>
      <c r="I95" s="24"/>
      <c r="J95" s="5"/>
    </row>
    <row r="96" customFormat="false" ht="17" hidden="false" customHeight="false" outlineLevel="0" collapsed="false">
      <c r="B96" s="2" t="n">
        <v>95</v>
      </c>
      <c r="C96" s="24"/>
      <c r="D96" s="24"/>
      <c r="E96" s="24"/>
      <c r="F96" s="24"/>
      <c r="G96" s="24"/>
      <c r="H96" s="24"/>
      <c r="I96" s="24"/>
      <c r="J96" s="5"/>
    </row>
    <row r="97" customFormat="false" ht="17" hidden="false" customHeight="false" outlineLevel="0" collapsed="false">
      <c r="B97" s="2" t="n">
        <v>96</v>
      </c>
      <c r="C97" s="24"/>
      <c r="D97" s="24"/>
      <c r="E97" s="24"/>
      <c r="F97" s="24"/>
      <c r="G97" s="24"/>
      <c r="H97" s="24"/>
      <c r="I97" s="24"/>
      <c r="J97" s="5"/>
    </row>
    <row r="98" customFormat="false" ht="17" hidden="false" customHeight="false" outlineLevel="0" collapsed="false">
      <c r="B98" s="2" t="n">
        <v>97</v>
      </c>
      <c r="C98" s="24"/>
      <c r="D98" s="24"/>
      <c r="E98" s="24"/>
      <c r="F98" s="24"/>
      <c r="G98" s="24"/>
      <c r="H98" s="24"/>
      <c r="I98" s="24"/>
      <c r="J98" s="5"/>
    </row>
    <row r="99" customFormat="false" ht="17" hidden="false" customHeight="false" outlineLevel="0" collapsed="false">
      <c r="B99" s="2" t="n">
        <v>98</v>
      </c>
      <c r="C99" s="24"/>
      <c r="D99" s="24"/>
      <c r="E99" s="24"/>
      <c r="F99" s="24"/>
      <c r="G99" s="24"/>
      <c r="H99" s="24"/>
      <c r="I99" s="24"/>
      <c r="J99" s="5"/>
    </row>
    <row r="100" customFormat="false" ht="17" hidden="false" customHeight="false" outlineLevel="0" collapsed="false">
      <c r="B100" s="2" t="n">
        <v>99</v>
      </c>
      <c r="C100" s="24"/>
      <c r="D100" s="24"/>
      <c r="E100" s="24"/>
      <c r="F100" s="24"/>
      <c r="G100" s="24"/>
      <c r="H100" s="24"/>
      <c r="I100" s="24"/>
      <c r="J100" s="5"/>
    </row>
    <row r="101" customFormat="false" ht="17" hidden="false" customHeight="false" outlineLevel="0" collapsed="false">
      <c r="B101" s="2" t="n">
        <v>100</v>
      </c>
      <c r="C101" s="24"/>
      <c r="D101" s="24"/>
      <c r="E101" s="24"/>
      <c r="F101" s="24"/>
      <c r="G101" s="24"/>
      <c r="H101" s="24"/>
      <c r="I101" s="24"/>
      <c r="J101" s="5"/>
    </row>
    <row r="102" customFormat="false" ht="17" hidden="false" customHeight="false" outlineLevel="0" collapsed="false">
      <c r="C102" s="24"/>
      <c r="D102" s="24"/>
      <c r="E102" s="24"/>
      <c r="F102" s="24"/>
      <c r="G102" s="24"/>
      <c r="H102" s="24"/>
      <c r="I102" s="24"/>
      <c r="J102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7" width="3.7"/>
    <col collapsed="false" customWidth="true" hidden="false" outlineLevel="0" max="256" min="3" style="2" width="10.7"/>
  </cols>
  <sheetData>
    <row r="2" customFormat="false" ht="17" hidden="false" customHeight="false" outlineLevel="0" collapsed="false">
      <c r="B2" s="7" t="s">
        <v>15</v>
      </c>
      <c r="C2" s="2" t="s">
        <v>59</v>
      </c>
    </row>
    <row r="4" customFormat="false" ht="17" hidden="false" customHeight="false" outlineLevel="0" collapsed="false">
      <c r="B4" s="7" t="s">
        <v>16</v>
      </c>
      <c r="C4" s="2" t="s">
        <v>60</v>
      </c>
    </row>
    <row r="6" customFormat="false" ht="17" hidden="false" customHeight="false" outlineLevel="0" collapsed="false">
      <c r="C6" s="2" t="s">
        <v>61</v>
      </c>
      <c r="E6" s="2" t="s">
        <v>62</v>
      </c>
    </row>
    <row r="7" customFormat="false" ht="17" hidden="false" customHeight="false" outlineLevel="0" collapsed="false">
      <c r="C7" s="2" t="s">
        <v>63</v>
      </c>
      <c r="E7" s="2" t="s">
        <v>64</v>
      </c>
    </row>
    <row r="8" customFormat="false" ht="17" hidden="false" customHeight="false" outlineLevel="0" collapsed="false">
      <c r="C8" s="2" t="s">
        <v>65</v>
      </c>
      <c r="E8" s="2" t="s">
        <v>66</v>
      </c>
    </row>
    <row r="9" customFormat="false" ht="17" hidden="false" customHeight="false" outlineLevel="0" collapsed="false">
      <c r="C9" s="2" t="s">
        <v>67</v>
      </c>
      <c r="E9" s="2" t="s">
        <v>68</v>
      </c>
    </row>
    <row r="10" customFormat="false" ht="17" hidden="false" customHeight="false" outlineLevel="0" collapsed="false">
      <c r="E10" s="2" t="s">
        <v>69</v>
      </c>
    </row>
    <row r="12" customFormat="false" ht="17" hidden="false" customHeight="false" outlineLevel="0" collapsed="false">
      <c r="B12" s="7" t="s">
        <v>15</v>
      </c>
      <c r="C12" s="2" t="s">
        <v>70</v>
      </c>
    </row>
    <row r="13" customFormat="false" ht="17" hidden="false" customHeight="false" outlineLevel="0" collapsed="false">
      <c r="C13" s="2" t="s">
        <v>71</v>
      </c>
    </row>
    <row r="15" customFormat="false" ht="17" hidden="false" customHeight="false" outlineLevel="0" collapsed="false">
      <c r="B15" s="7" t="s">
        <v>15</v>
      </c>
      <c r="C15" s="2" t="s">
        <v>72</v>
      </c>
      <c r="E15" s="2" t="s">
        <v>73</v>
      </c>
    </row>
    <row r="17" customFormat="false" ht="17" hidden="false" customHeight="false" outlineLevel="0" collapsed="false">
      <c r="B17" s="7" t="s">
        <v>15</v>
      </c>
      <c r="C17" s="2" t="s">
        <v>74</v>
      </c>
    </row>
    <row r="19" customFormat="false" ht="17" hidden="false" customHeight="false" outlineLevel="0" collapsed="false">
      <c r="B19" s="7" t="s">
        <v>75</v>
      </c>
      <c r="C19" s="2" t="s">
        <v>76</v>
      </c>
    </row>
    <row r="20" customFormat="false" ht="17" hidden="false" customHeight="false" outlineLevel="0" collapsed="false">
      <c r="C20" s="2" t="s">
        <v>77</v>
      </c>
    </row>
    <row r="21" customFormat="false" ht="17" hidden="false" customHeight="false" outlineLevel="0" collapsed="false">
      <c r="B21" s="7" t="s">
        <v>75</v>
      </c>
      <c r="C21" s="2" t="s">
        <v>78</v>
      </c>
    </row>
    <row r="23" customFormat="false" ht="17" hidden="false" customHeight="false" outlineLevel="0" collapsed="false">
      <c r="C23" s="2" t="s">
        <v>79</v>
      </c>
    </row>
    <row r="24" customFormat="false" ht="17" hidden="false" customHeight="false" outlineLevel="0" collapsed="false">
      <c r="C24" s="2" t="s">
        <v>80</v>
      </c>
    </row>
    <row r="25" customFormat="false" ht="17" hidden="false" customHeight="false" outlineLevel="0" collapsed="false">
      <c r="C25" s="2" t="s">
        <v>8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