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HELP" sheetId="2" state="visible" r:id="rId3"/>
  </sheets>
  <definedNames>
    <definedName function="false" hidden="false" name="_Ê_í_æ_Ê" vbProcedure="false">MAIN!$B$1:$T$36</definedName>
    <definedName function="false" hidden="false" name="ºÏ½³" vbProcedure="false">MAIN!$E$4:$T$35</definedName>
    <definedName function="false" hidden="false" name="ÍÙÌß_æ_Ê" vbProcedure="false">MAIN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F·Þ±</t>
  </si>
  <si>
    <t xml:space="preserve">Ø±¾ÝÀ°•\Ž¦ŠÔŠu(mm)</t>
  </si>
  <si>
    <t xml:space="preserve">R·Þ±•\Ž¦ŠÔŠu(T)</t>
  </si>
  <si>
    <t xml:space="preserve">ÁªÝËß¯Á(mm)</t>
  </si>
  <si>
    <t xml:space="preserve">R·Þ±</t>
  </si>
  <si>
    <t xml:space="preserve">Ø±¾ÝÀ°</t>
  </si>
  <si>
    <t xml:space="preserve">·Þ±Ë</t>
  </si>
  <si>
    <t xml:space="preserve">‰º‹L‚Ì‚R‚Â‚ÌŽ®‚ð‰Á‚¦‚½‚à‚Ì‚ªƒ`ƒFƒ“‚Ì‘S’·‚Æ‚È‚éB</t>
  </si>
  <si>
    <t xml:space="preserve">ƒ`ƒFƒ“‚Ì‘S’·‚ðƒ`ƒFƒ“ƒsƒbƒ`‚ÅŠ„‚é‚ÆƒRƒ}”‚ª‚à‚Æ‚ß‚ç‚ê‚é</t>
  </si>
  <si>
    <t xml:space="preserve">‘OƒMƒA‚ÉŠª‚«•t‚¢‚Ä‚¢‚é’·‚³</t>
  </si>
  <si>
    <t xml:space="preserve">ŒãƒMƒA‚ÉŠª‚«•t‚¢‚Ä‚¢‚é’·‚³</t>
  </si>
  <si>
    <t xml:space="preserve">’¼ü•”•ª‚Ì’·‚³iã‰ºj</t>
  </si>
  <si>
    <t xml:space="preserve">ã‹L‚ÌŽ®‚ð•ÏŒ`‚µ‚ÄAºÏ”‚ð‚Ð‚Æ‚Â‚ÌŽ®‚Å‹‚ß‚éB</t>
  </si>
  <si>
    <t xml:space="preserve">‘OŒã‚Ì·Þ±‚ÉŠª‚«•t‚¢‚Ä‚é•”•ª</t>
  </si>
  <si>
    <t xml:space="preserve">’¼ü•”•ª</t>
  </si>
  <si>
    <t xml:space="preserve">ÁªÝ‚Ì‘S’·</t>
  </si>
  <si>
    <t xml:space="preserve">ºÏ”</t>
  </si>
  <si>
    <t xml:space="preserve">ÍÙÌß‰æ–Ê</t>
  </si>
  <si>
    <t xml:space="preserve">Ì§²Ù–¼...</t>
  </si>
  <si>
    <t xml:space="preserve">™</t>
  </si>
  <si>
    <t xml:space="preserve">›</t>
  </si>
  <si>
    <t xml:space="preserve">ŠT—v</t>
  </si>
  <si>
    <t xml:space="preserve">ƒsƒXƒgƒŒ[ƒT[‚âˆê”ÊŽÔ‚Ì‚æ‚¤‚ÉAŠO‘••Ï‘¬‹@‚ð‚à‚½‚È‚¢Ž©“]ŽÔ‚Å‚Í</t>
  </si>
  <si>
    <t xml:space="preserve">‘OŒã‚ÌƒMƒA‚âƒ`ƒFƒ“‚ÌƒRƒ}”‚Ì‘g‚Ý‡‚í‚¹‚ÅAŽÀŽ¿“I‚ÈƒŠƒAƒZƒ“ƒ^[</t>
  </si>
  <si>
    <t xml:space="preserve">‚ª•Ï‰»‚µ‚Ä‚µ‚Ü‚¢‚Ü‚·BÝŒv’iŠK‚ÅŽÀŽ¿“I‚ÈƒŠƒAƒZƒ“ƒ^[‚ð”cˆ¬‚Å‚«</t>
  </si>
  <si>
    <t xml:space="preserve">‚Ä‚¢‚È‚¢‚ÆA‚¹‚Á‚©‚­ƒ`ƒFƒ“ƒXƒeƒC‚Ì’Z‚¢ƒtƒŒ[ƒ€‚ð‚Â‚­‚Á‚½‚Ì‚ÉAD‚Ý</t>
  </si>
  <si>
    <t xml:space="preserve">ƒMƒAƒZƒbƒg‚Å‚Í“K³‚ÈˆÊ’u‚ÅŒã—Ö‚ðŒÅ’è‚Å‚«‚È‚¢‚Æ‚¢‚Á‚½‚±‚Æ‚ª‚¨‚«‚Ä</t>
  </si>
  <si>
    <t xml:space="preserve">‚µ‚Ü‚¢‚Ü‚·B</t>
  </si>
  <si>
    <t xml:space="preserve">ƒsƒXƒgƒŒ[ƒT[‚È‚Ç‚Å‚ÍAƒtƒŒ[ƒ€‚ð»ì‚·‚éŽ¡‹ï‚©‚çAƒŠƒAƒZƒ“ƒ^[‚ð</t>
  </si>
  <si>
    <t xml:space="preserve">uŒÄ‚Ñ¡–@v‚Å‚ ‚ç‚í‚·‚±‚Æ‚à‚ ‚èAAŽÐ‚ÌƒtƒŒ[ƒ€‚ÆBŽÐ‚ÌƒtƒŒ[ƒ€‚Å‚Í</t>
  </si>
  <si>
    <t xml:space="preserve">“¯‚¶ƒŠƒAƒZƒ“ƒ^[‚È‚Ì‚ÉŒã—Ö‚ðŒÅ’è‚·‚éˆÊ’u‚ªˆá‚¤‚È‚Ç‚Æ‚¢‚¤‚±‚Æ‚à‚ ‚è</t>
  </si>
  <si>
    <t xml:space="preserve">‚Ü‚·B</t>
  </si>
  <si>
    <t xml:space="preserve">‚±‚ÌƒvƒƒOƒ‰ƒ€iHj‚ÍAƒtƒŒ[ƒ€‚ÌÝŒv’iŠK‚Å‚»‚¤‚¢‚Á‚½s‚«ˆá‚¢‚ð”ð</t>
  </si>
  <si>
    <t xml:space="preserve">‚¯‚é‚½‚ß‚É‚Â‚­‚è‚Ü‚µ‚½B</t>
  </si>
  <si>
    <t xml:space="preserve">ƒvƒƒOƒ‰ƒ€‚ÌŽg—p–@</t>
  </si>
  <si>
    <t xml:space="preserve">“ü—Í‚·‚é€–Ú‚ÍAŠî–{“I‚ÉˆÈ‰º‚Ì‚R‚Â‚Å‚·B</t>
  </si>
  <si>
    <t xml:space="preserve">‚eƒMƒA‚ÌŽ•”</t>
  </si>
  <si>
    <t xml:space="preserve">‚qƒMƒA‚ÌŽ•”</t>
  </si>
  <si>
    <t xml:space="preserve">ƒŠƒAƒZƒ“ƒ^[</t>
  </si>
  <si>
    <t xml:space="preserve">ˆÈ‰º‚Ì‚R‚Â‚Ì€–Ú‚ÍA•K—v‚ª‚ ‚ê‚Î•ÏX‚µ‚Ä‰º‚³‚¢</t>
  </si>
  <si>
    <t xml:space="preserve">ƒŠƒAƒZƒ“ƒ^[•\Ž¦ŠÔŠu</t>
  </si>
  <si>
    <t xml:space="preserve">‚qƒMƒA•\Ž¦ŠÔŠu</t>
  </si>
  <si>
    <t xml:space="preserve">ƒ`ƒFƒ“ƒsƒbƒ`i’Êí‚Í12.7mm‚Å‚·j</t>
  </si>
  <si>
    <t xml:space="preserve">•\‚Ìc‚ÉƒŠƒAƒZƒ“ƒ^[A‰¡‚É‚qƒMƒA‚ÌŽ•”‚ª•\Ž¦‚³‚ê‚Ü‚·B</t>
  </si>
  <si>
    <t xml:space="preserve">•\‚Ì’†‚Ì”Žš‚ÍAŽw’è‚µ‚½‚eƒMƒAA‚qƒMƒAAƒŠƒAƒZƒ“ƒ^[‚ÌŽž‚É•K—v‚Èƒ`ƒF</t>
  </si>
  <si>
    <t xml:space="preserve">ƒ“‚ÌƒRƒ}”‚Å‚·BŽÀÛ‚Ìƒ`ƒFƒ“‚ÌƒRƒ}”‚ÍA‹ô”‚È‚Ì‚ÅA•\‚Ì’†‚Ì”Žš‚ª</t>
  </si>
  <si>
    <t xml:space="preserve">‹ô”‚É‚È‚Á‚Ä‚¢‚é‚Æ‚±‚ë‚ÅAƒ`ƒFƒ“‚ª“K³‚È’·‚³‚É‚È‚è‚Ü‚·B”¼ƒRƒ}ƒ`ƒFƒ“‚ð</t>
  </si>
  <si>
    <t xml:space="preserve">Žg—p‚·‚ê‚ÎAŠï”ƒRƒ}”‚Ìƒ`ƒFƒ“‚àŽg—p‰Â”\‚Å‚·B</t>
  </si>
  <si>
    <t xml:space="preserve">—áF‰º}ŽQÆ</t>
  </si>
  <si>
    <t xml:space="preserve">FƒMƒA33TARƒMƒA17T‚Ì‚Æ‚«A88ƒRƒ}‚Ìƒ`ƒFƒ“‚ðŽg‚¤‚ÆAƒŠƒAƒZƒ“ƒ^[‚Ì</t>
  </si>
  <si>
    <t xml:space="preserve">’·‚³‚ª398mm‚Æ‚È‚è‚Ü‚·B}’†‚ÅÔŽš‚ÅŽ¦‚µ‚½•”•ª‚ªA’Êí‚Ìƒ`ƒFƒ“</t>
  </si>
  <si>
    <t xml:space="preserve">‚ÅŽg—p‰Â”\‚È‘g‚Ý‡‚í‚¹Aƒsƒ“ƒN‚ÅŽ¦‚µ‚½•”•ª‚ªA”¼ƒRƒ}ƒ`ƒFƒ“‚ð—p</t>
  </si>
  <si>
    <t xml:space="preserve">‚¢‚é‚±‚Æ‚ÅŽg—p‰Â”\‚È‘g‚Ý‡‚í‚¹‚Æ‚È‚è‚Ü‚·B</t>
  </si>
  <si>
    <t xml:space="preserve">ŒvŽZ‚³‚ê‚éƒRƒ}”‚ÍA‹ßŽ—’l‚Å‚·Bƒ`ƒFƒ“‚ªƒMƒA‚ÉŠª‚«•t‚­•”•ª‚ð‘½ŠpŒ`‚Æ</t>
  </si>
  <si>
    <t xml:space="preserve">‚Ý‚È‚µ‚Ä‹ßŽ—‚µ‚Ä‚¢‚Ü‚·B</t>
  </si>
  <si>
    <t xml:space="preserve">ƒo[ƒWƒ‡ƒ“î•ñ</t>
  </si>
  <si>
    <t xml:space="preserve">200002011</t>
  </si>
  <si>
    <t xml:space="preserve">’ˆÓE‚¨Šè‚¢</t>
  </si>
  <si>
    <t xml:space="preserve">E</t>
  </si>
  <si>
    <t xml:space="preserve">”’l‚ð“ü—Í‚·‚é‘O‚ÉƒIƒŠƒWƒiƒ‹‚Ìƒtƒ@ƒCƒ‹‚ðƒoƒbƒNƒAƒbƒv‚µ‚Ä‚¨‚­‚±‚Æ‚ð</t>
  </si>
  <si>
    <t xml:space="preserve">‚¨‚·‚·‚ß‚µ‚Ü‚·B</t>
  </si>
  <si>
    <t xml:space="preserve">‚±‚ÌƒvƒƒOƒ‰ƒ€‚ð–³’f‚Å•¡»A‰ü•Ï‚µ‚È‚¢‚Å‰º‚³‚¢B</t>
  </si>
  <si>
    <t xml:space="preserve">Copyright Junichi Yananose 2000</t>
  </si>
  <si>
    <t xml:space="preserve">VYG10013@nifty.com</t>
  </si>
  <si>
    <t xml:space="preserve">http://www.ne.jp/asahi/j/yananose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6">
    <font>
      <sz val="12"/>
      <name val="‚l‚r ‚oƒSƒVƒbƒ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FF"/>
      <name val="‚l‚r ‚oƒSƒVƒbƒN"/>
      <family val="0"/>
    </font>
    <font>
      <sz val="12"/>
      <color rgb="FFFF0000"/>
      <name val="‚l‚r ‚oƒSƒVƒbƒN"/>
      <family val="0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8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C2" activeCellId="0" sqref="C2 C2"/>
    </sheetView>
  </sheetViews>
  <sheetFormatPr defaultColWidth="8.8984375" defaultRowHeight="17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5.7"/>
    <col collapsed="false" customWidth="true" hidden="false" outlineLevel="0" max="4" min="4" style="1" width="1.7"/>
    <col collapsed="false" customWidth="true" hidden="false" outlineLevel="0" max="20" min="5" style="1" width="6.7"/>
    <col collapsed="false" customWidth="true" hidden="false" outlineLevel="0" max="256" min="21" style="1" width="10.7"/>
  </cols>
  <sheetData>
    <row r="1" customFormat="false" ht="17" hidden="false" customHeight="false" outlineLevel="0" collapsed="false">
      <c r="C1" s="2" t="s">
        <v>0</v>
      </c>
      <c r="G1" s="2" t="s">
        <v>1</v>
      </c>
      <c r="J1" s="2" t="s">
        <v>2</v>
      </c>
      <c r="M1" s="2" t="s">
        <v>3</v>
      </c>
    </row>
    <row r="2" customFormat="false" ht="17" hidden="false" customHeight="false" outlineLevel="0" collapsed="false">
      <c r="B2" s="3"/>
      <c r="C2" s="4" t="n">
        <v>40</v>
      </c>
      <c r="D2" s="5"/>
      <c r="E2" s="2" t="s">
        <v>4</v>
      </c>
      <c r="G2" s="6" t="n">
        <v>1</v>
      </c>
      <c r="H2" s="5"/>
      <c r="J2" s="6" t="n">
        <v>1</v>
      </c>
      <c r="K2" s="5"/>
      <c r="M2" s="6" t="n">
        <v>12.7</v>
      </c>
      <c r="N2" s="5"/>
    </row>
    <row r="3" customFormat="false" ht="17" hidden="false" customHeight="false" outlineLevel="0" collapsed="false">
      <c r="B3" s="7" t="s">
        <v>5</v>
      </c>
      <c r="C3" s="8"/>
      <c r="E3" s="6" t="n">
        <v>12</v>
      </c>
      <c r="F3" s="3" t="n">
        <f aca="false">(E$3+$J$2)</f>
        <v>13</v>
      </c>
      <c r="G3" s="8" t="n">
        <f aca="false">(F$3+$J$2)</f>
        <v>14</v>
      </c>
      <c r="H3" s="8" t="n">
        <f aca="false">(G$3+$J$2)</f>
        <v>15</v>
      </c>
      <c r="I3" s="8" t="n">
        <f aca="false">(H$3+$J$2)</f>
        <v>16</v>
      </c>
      <c r="J3" s="8" t="n">
        <f aca="false">(I$3+$J$2)</f>
        <v>17</v>
      </c>
      <c r="K3" s="8" t="n">
        <f aca="false">(J$3+$J$2)</f>
        <v>18</v>
      </c>
      <c r="L3" s="8" t="n">
        <f aca="false">(K$3+$J$2)</f>
        <v>19</v>
      </c>
      <c r="M3" s="8" t="n">
        <f aca="false">(L$3+$J$2)</f>
        <v>20</v>
      </c>
      <c r="N3" s="8" t="n">
        <f aca="false">(M$3+$J$2)</f>
        <v>21</v>
      </c>
      <c r="O3" s="8" t="n">
        <f aca="false">(N$3+$J$2)</f>
        <v>22</v>
      </c>
      <c r="P3" s="8" t="n">
        <f aca="false">(O$3+$J$2)</f>
        <v>23</v>
      </c>
      <c r="Q3" s="8" t="n">
        <f aca="false">(P$3+$J$2)</f>
        <v>24</v>
      </c>
      <c r="R3" s="8" t="n">
        <f aca="false">(Q$3+$J$2)</f>
        <v>25</v>
      </c>
      <c r="S3" s="8" t="n">
        <f aca="false">(R$3+$J$2)</f>
        <v>26</v>
      </c>
      <c r="T3" s="8" t="n">
        <f aca="false">(S$3+$J$2)</f>
        <v>27</v>
      </c>
      <c r="U3" s="5"/>
    </row>
    <row r="4" customFormat="false" ht="17" hidden="false" customHeight="false" outlineLevel="0" collapsed="false">
      <c r="B4" s="3"/>
      <c r="C4" s="4" t="n">
        <v>395</v>
      </c>
      <c r="D4" s="9"/>
      <c r="E4" s="10" t="n">
        <f aca="false">(PI()*$M$2/SIN(PI()/$C$2)+$M$2*ACOS($M$2/2/$C4*(1/SIN(PI()/$C$2)-1/SIN(PI()/E$3)))*(1/SIN(PI()/E$3)-1/SIN(PI()/$C$2))+2*SQRT($C4^2-($M$2/2*(1/SIN(PI()/$C$2)-1/SIN(PI()/E$3)))^2))/$M$2</f>
        <v>88.9295612088675</v>
      </c>
      <c r="F4" s="10" t="n">
        <f aca="false">(PI()*$M$2/SIN(PI()/$C$2)+$M$2*ACOS($M$2/2/$C4*(1/SIN(PI()/$C$2)-1/SIN(PI()/F$3)))*(1/SIN(PI()/F$3)-1/SIN(PI()/$C$2))+2*SQRT($C4^2-($M$2/2*(1/SIN(PI()/$C$2)-1/SIN(PI()/F$3)))^2))/$M$2</f>
        <v>89.3798621719269</v>
      </c>
      <c r="G4" s="10" t="n">
        <f aca="false">(PI()*$M$2/SIN(PI()/$C$2)+$M$2*ACOS($M$2/2/$C4*(1/SIN(PI()/$C$2)-1/SIN(PI()/G$3)))*(1/SIN(PI()/G$3)-1/SIN(PI()/$C$2))+2*SQRT($C4^2-($M$2/2*(1/SIN(PI()/$C$2)-1/SIN(PI()/G$3)))^2))/$M$2</f>
        <v>89.8324906386449</v>
      </c>
      <c r="H4" s="10" t="n">
        <f aca="false">(PI()*$M$2/SIN(PI()/$C$2)+$M$2*ACOS($M$2/2/$C4*(1/SIN(PI()/$C$2)-1/SIN(PI()/H$3)))*(1/SIN(PI()/H$3)-1/SIN(PI()/$C$2))+2*SQRT($C4^2-($M$2/2*(1/SIN(PI()/$C$2)-1/SIN(PI()/H$3)))^2))/$M$2</f>
        <v>90.2873057240715</v>
      </c>
      <c r="I4" s="10" t="n">
        <f aca="false">(PI()*$M$2/SIN(PI()/$C$2)+$M$2*ACOS($M$2/2/$C4*(1/SIN(PI()/$C$2)-1/SIN(PI()/I$3)))*(1/SIN(PI()/I$3)-1/SIN(PI()/$C$2))+2*SQRT($C4^2-($M$2/2*(1/SIN(PI()/$C$2)-1/SIN(PI()/I$3)))^2))/$M$2</f>
        <v>90.7442024195606</v>
      </c>
      <c r="J4" s="10" t="n">
        <f aca="false">(PI()*$M$2/SIN(PI()/$C$2)+$M$2*ACOS($M$2/2/$C4*(1/SIN(PI()/$C$2)-1/SIN(PI()/J$3)))*(1/SIN(PI()/J$3)-1/SIN(PI()/$C$2))+2*SQRT($C4^2-($M$2/2*(1/SIN(PI()/$C$2)-1/SIN(PI()/J$3)))^2))/$M$2</f>
        <v>91.20310076237</v>
      </c>
      <c r="K4" s="10" t="n">
        <f aca="false">(PI()*$M$2/SIN(PI()/$C$2)+$M$2*ACOS($M$2/2/$C4*(1/SIN(PI()/$C$2)-1/SIN(PI()/K$3)))*(1/SIN(PI()/K$3)-1/SIN(PI()/$C$2))+2*SQRT($C4^2-($M$2/2*(1/SIN(PI()/$C$2)-1/SIN(PI()/K$3)))^2))/$M$2</f>
        <v>91.6639387202431</v>
      </c>
      <c r="L4" s="10" t="n">
        <f aca="false">(PI()*$M$2/SIN(PI()/$C$2)+$M$2*ACOS($M$2/2/$C4*(1/SIN(PI()/$C$2)-1/SIN(PI()/L$3)))*(1/SIN(PI()/L$3)-1/SIN(PI()/$C$2))+2*SQRT($C4^2-($M$2/2*(1/SIN(PI()/$C$2)-1/SIN(PI()/L$3)))^2))/$M$2</f>
        <v>92.1266673812432</v>
      </c>
      <c r="M4" s="10" t="n">
        <f aca="false">(PI()*$M$2/SIN(PI()/$C$2)+$M$2*ACOS($M$2/2/$C4*(1/SIN(PI()/$C$2)-1/SIN(PI()/M$3)))*(1/SIN(PI()/M$3)-1/SIN(PI()/$C$2))+2*SQRT($C4^2-($M$2/2*(1/SIN(PI()/$C$2)-1/SIN(PI()/M$3)))^2))/$M$2</f>
        <v>92.591247620248</v>
      </c>
      <c r="N4" s="10" t="n">
        <f aca="false">(PI()*$M$2/SIN(PI()/$C$2)+$M$2*ACOS($M$2/2/$C4*(1/SIN(PI()/$C$2)-1/SIN(PI()/N$3)))*(1/SIN(PI()/N$3)-1/SIN(PI()/$C$2))+2*SQRT($C4^2-($M$2/2*(1/SIN(PI()/$C$2)-1/SIN(PI()/N$3)))^2))/$M$2</f>
        <v>93.0576477378983</v>
      </c>
      <c r="O4" s="10" t="n">
        <f aca="false">(PI()*$M$2/SIN(PI()/$C$2)+$M$2*ACOS($M$2/2/$C4*(1/SIN(PI()/$C$2)-1/SIN(PI()/O$3)))*(1/SIN(PI()/O$3)-1/SIN(PI()/$C$2))+2*SQRT($C4^2-($M$2/2*(1/SIN(PI()/$C$2)-1/SIN(PI()/O$3)))^2))/$M$2</f>
        <v>93.5258417557407</v>
      </c>
      <c r="P4" s="10" t="n">
        <f aca="false">(PI()*$M$2/SIN(PI()/$C$2)+$M$2*ACOS($M$2/2/$C4*(1/SIN(PI()/$C$2)-1/SIN(PI()/P$3)))*(1/SIN(PI()/P$3)-1/SIN(PI()/$C$2))+2*SQRT($C4^2-($M$2/2*(1/SIN(PI()/$C$2)-1/SIN(PI()/P$3)))^2))/$M$2</f>
        <v>93.9958081638327</v>
      </c>
      <c r="Q4" s="10" t="n">
        <f aca="false">(PI()*$M$2/SIN(PI()/$C$2)+$M$2*ACOS($M$2/2/$C4*(1/SIN(PI()/$C$2)-1/SIN(PI()/Q$3)))*(1/SIN(PI()/Q$3)-1/SIN(PI()/$C$2))+2*SQRT($C4^2-($M$2/2*(1/SIN(PI()/$C$2)-1/SIN(PI()/Q$3)))^2))/$M$2</f>
        <v>94.4675289864065</v>
      </c>
      <c r="R4" s="10" t="n">
        <f aca="false">(PI()*$M$2/SIN(PI()/$C$2)+$M$2*ACOS($M$2/2/$C4*(1/SIN(PI()/$C$2)-1/SIN(PI()/R$3)))*(1/SIN(PI()/R$3)-1/SIN(PI()/$C$2))+2*SQRT($C4^2-($M$2/2*(1/SIN(PI()/$C$2)-1/SIN(PI()/R$3)))^2))/$M$2</f>
        <v>94.940989075031</v>
      </c>
      <c r="S4" s="10" t="n">
        <f aca="false">(PI()*$M$2/SIN(PI()/$C$2)+$M$2*ACOS($M$2/2/$C4*(1/SIN(PI()/$C$2)-1/SIN(PI()/S$3)))*(1/SIN(PI()/S$3)-1/SIN(PI()/$C$2))+2*SQRT($C4^2-($M$2/2*(1/SIN(PI()/$C$2)-1/SIN(PI()/S$3)))^2))/$M$2</f>
        <v>95.4161755670657</v>
      </c>
      <c r="T4" s="10" t="n">
        <f aca="false">(PI()*$M$2/SIN(PI()/$C$2)+$M$2*ACOS($M$2/2/$C4*(1/SIN(PI()/$C$2)-1/SIN(PI()/T$3)))*(1/SIN(PI()/T$3)-1/SIN(PI()/$C$2))+2*SQRT($C4^2-($M$2/2*(1/SIN(PI()/$C$2)-1/SIN(PI()/T$3)))^2))/$M$2</f>
        <v>95.8930774659373</v>
      </c>
      <c r="U4" s="5"/>
    </row>
    <row r="5" customFormat="false" ht="17" hidden="false" customHeight="false" outlineLevel="0" collapsed="false">
      <c r="B5" s="5"/>
      <c r="C5" s="1" t="n">
        <f aca="false">($C4+$G$2)</f>
        <v>396</v>
      </c>
      <c r="D5" s="11"/>
      <c r="E5" s="12" t="n">
        <f aca="false">(PI()*$M$2/SIN(PI()/$C$2)+$M$2*ACOS($M$2/2/$C5*(1/SIN(PI()/$C$2)-1/SIN(PI()/E$3)))*(1/SIN(PI()/E$3)-1/SIN(PI()/$C$2))+2*SQRT($C5^2-($M$2/2*(1/SIN(PI()/$C$2)-1/SIN(PI()/E$3)))^2))/$M$2</f>
        <v>89.0854320736375</v>
      </c>
      <c r="F5" s="12" t="n">
        <f aca="false">(PI()*$M$2/SIN(PI()/$C$2)+$M$2*ACOS($M$2/2/$C5*(1/SIN(PI()/$C$2)-1/SIN(PI()/F$3)))*(1/SIN(PI()/F$3)-1/SIN(PI()/$C$2))+2*SQRT($C5^2-($M$2/2*(1/SIN(PI()/$C$2)-1/SIN(PI()/F$3)))^2))/$M$2</f>
        <v>89.5358456686585</v>
      </c>
      <c r="G5" s="12" t="n">
        <f aca="false">(PI()*$M$2/SIN(PI()/$C$2)+$M$2*ACOS($M$2/2/$C5*(1/SIN(PI()/$C$2)-1/SIN(PI()/G$3)))*(1/SIN(PI()/G$3)-1/SIN(PI()/$C$2))+2*SQRT($C5^2-($M$2/2*(1/SIN(PI()/$C$2)-1/SIN(PI()/G$3)))^2))/$M$2</f>
        <v>89.9885827941547</v>
      </c>
      <c r="H5" s="12" t="n">
        <f aca="false">(PI()*$M$2/SIN(PI()/$C$2)+$M$2*ACOS($M$2/2/$C5*(1/SIN(PI()/$C$2)-1/SIN(PI()/H$3)))*(1/SIN(PI()/H$3)-1/SIN(PI()/$C$2))+2*SQRT($C5^2-($M$2/2*(1/SIN(PI()/$C$2)-1/SIN(PI()/H$3)))^2))/$M$2</f>
        <v>90.4435025209353</v>
      </c>
      <c r="I5" s="12" t="n">
        <f aca="false">(PI()*$M$2/SIN(PI()/$C$2)+$M$2*ACOS($M$2/2/$C5*(1/SIN(PI()/$C$2)-1/SIN(PI()/I$3)))*(1/SIN(PI()/I$3)-1/SIN(PI()/$C$2))+2*SQRT($C5^2-($M$2/2*(1/SIN(PI()/$C$2)-1/SIN(PI()/I$3)))^2))/$M$2</f>
        <v>90.9004998093423</v>
      </c>
      <c r="J5" s="12" t="n">
        <f aca="false">(PI()*$M$2/SIN(PI()/$C$2)+$M$2*ACOS($M$2/2/$C5*(1/SIN(PI()/$C$2)-1/SIN(PI()/J$3)))*(1/SIN(PI()/J$3)-1/SIN(PI()/$C$2))+2*SQRT($C5^2-($M$2/2*(1/SIN(PI()/$C$2)-1/SIN(PI()/J$3)))^2))/$M$2</f>
        <v>91.3594946747579</v>
      </c>
      <c r="K5" s="12" t="n">
        <f aca="false">(PI()*$M$2/SIN(PI()/$C$2)+$M$2*ACOS($M$2/2/$C5*(1/SIN(PI()/$C$2)-1/SIN(PI()/K$3)))*(1/SIN(PI()/K$3)-1/SIN(PI()/$C$2))+2*SQRT($C5^2-($M$2/2*(1/SIN(PI()/$C$2)-1/SIN(PI()/K$3)))^2))/$M$2</f>
        <v>91.8204250694938</v>
      </c>
      <c r="L5" s="12" t="n">
        <f aca="false">(PI()*$M$2/SIN(PI()/$C$2)+$M$2*ACOS($M$2/2/$C5*(1/SIN(PI()/$C$2)-1/SIN(PI()/L$3)))*(1/SIN(PI()/L$3)-1/SIN(PI()/$C$2))+2*SQRT($C5^2-($M$2/2*(1/SIN(PI()/$C$2)-1/SIN(PI()/L$3)))^2))/$M$2</f>
        <v>92.2832420708035</v>
      </c>
      <c r="M5" s="12" t="n">
        <f aca="false">(PI()*$M$2/SIN(PI()/$C$2)+$M$2*ACOS($M$2/2/$C5*(1/SIN(PI()/$C$2)-1/SIN(PI()/M$3)))*(1/SIN(PI()/M$3)-1/SIN(PI()/$C$2))+2*SQRT($C5^2-($M$2/2*(1/SIN(PI()/$C$2)-1/SIN(PI()/M$3)))^2))/$M$2</f>
        <v>92.7479065461146</v>
      </c>
      <c r="N5" s="12" t="n">
        <f aca="false">(PI()*$M$2/SIN(PI()/$C$2)+$M$2*ACOS($M$2/2/$C5*(1/SIN(PI()/$C$2)-1/SIN(PI()/N$3)))*(1/SIN(PI()/N$3)-1/SIN(PI()/$C$2))+2*SQRT($C5^2-($M$2/2*(1/SIN(PI()/$C$2)-1/SIN(PI()/N$3)))^2))/$M$2</f>
        <v>93.2143867910822</v>
      </c>
      <c r="O5" s="12" t="n">
        <f aca="false">(PI()*$M$2/SIN(PI()/$C$2)+$M$2*ACOS($M$2/2/$C5*(1/SIN(PI()/$C$2)-1/SIN(PI()/O$3)))*(1/SIN(PI()/O$3)-1/SIN(PI()/$C$2))+2*SQRT($C5^2-($M$2/2*(1/SIN(PI()/$C$2)-1/SIN(PI()/O$3)))^2))/$M$2</f>
        <v>93.6826568240861</v>
      </c>
      <c r="P5" s="12" t="n">
        <f aca="false">(PI()*$M$2/SIN(PI()/$C$2)+$M$2*ACOS($M$2/2/$C5*(1/SIN(PI()/$C$2)-1/SIN(PI()/P$3)))*(1/SIN(PI()/P$3)-1/SIN(PI()/$C$2))+2*SQRT($C5^2-($M$2/2*(1/SIN(PI()/$C$2)-1/SIN(PI()/P$3)))^2))/$M$2</f>
        <v>94.1526951333612</v>
      </c>
      <c r="Q5" s="12" t="n">
        <f aca="false">(PI()*$M$2/SIN(PI()/$C$2)+$M$2*ACOS($M$2/2/$C5*(1/SIN(PI()/$C$2)-1/SIN(PI()/Q$3)))*(1/SIN(PI()/Q$3)-1/SIN(PI()/$C$2))+2*SQRT($C5^2-($M$2/2*(1/SIN(PI()/$C$2)-1/SIN(PI()/Q$3)))^2))/$M$2</f>
        <v>94.6244837423083</v>
      </c>
      <c r="R5" s="12" t="n">
        <f aca="false">(PI()*$M$2/SIN(PI()/$C$2)+$M$2*ACOS($M$2/2/$C5*(1/SIN(PI()/$C$2)-1/SIN(PI()/R$3)))*(1/SIN(PI()/R$3)-1/SIN(PI()/$C$2))+2*SQRT($C5^2-($M$2/2*(1/SIN(PI()/$C$2)-1/SIN(PI()/R$3)))^2))/$M$2</f>
        <v>95.0980075023881</v>
      </c>
      <c r="S5" s="12" t="n">
        <f aca="false">(PI()*$M$2/SIN(PI()/$C$2)+$M$2*ACOS($M$2/2/$C5*(1/SIN(PI()/$C$2)-1/SIN(PI()/S$3)))*(1/SIN(PI()/S$3)-1/SIN(PI()/$C$2))+2*SQRT($C5^2-($M$2/2*(1/SIN(PI()/$C$2)-1/SIN(PI()/S$3)))^2))/$M$2</f>
        <v>95.5732535513711</v>
      </c>
      <c r="T5" s="12" t="n">
        <f aca="false">(PI()*$M$2/SIN(PI()/$C$2)+$M$2*ACOS($M$2/2/$C5*(1/SIN(PI()/$C$2)-1/SIN(PI()/T$3)))*(1/SIN(PI()/T$3)-1/SIN(PI()/$C$2))+2*SQRT($C5^2-($M$2/2*(1/SIN(PI()/$C$2)-1/SIN(PI()/T$3)))^2))/$M$2</f>
        <v>96.050210893456</v>
      </c>
      <c r="U5" s="5"/>
    </row>
    <row r="6" customFormat="false" ht="17" hidden="false" customHeight="false" outlineLevel="0" collapsed="false">
      <c r="B6" s="5"/>
      <c r="C6" s="1" t="n">
        <f aca="false">($C5+$G$2)</f>
        <v>397</v>
      </c>
      <c r="D6" s="11"/>
      <c r="E6" s="12" t="n">
        <f aca="false">(PI()*$M$2/SIN(PI()/$C$2)+$M$2*ACOS($M$2/2/$C6*(1/SIN(PI()/$C$2)-1/SIN(PI()/E$3)))*(1/SIN(PI()/E$3)-1/SIN(PI()/$C$2))+2*SQRT($C6^2-($M$2/2*(1/SIN(PI()/$C$2)-1/SIN(PI()/E$3)))^2))/$M$2</f>
        <v>89.2413110881161</v>
      </c>
      <c r="F6" s="12" t="n">
        <f aca="false">(PI()*$M$2/SIN(PI()/$C$2)+$M$2*ACOS($M$2/2/$C6*(1/SIN(PI()/$C$2)-1/SIN(PI()/F$3)))*(1/SIN(PI()/F$3)-1/SIN(PI()/$C$2))+2*SQRT($C6^2-($M$2/2*(1/SIN(PI()/$C$2)-1/SIN(PI()/F$3)))^2))/$M$2</f>
        <v>89.6918367420322</v>
      </c>
      <c r="G6" s="12" t="n">
        <f aca="false">(PI()*$M$2/SIN(PI()/$C$2)+$M$2*ACOS($M$2/2/$C6*(1/SIN(PI()/$C$2)-1/SIN(PI()/G$3)))*(1/SIN(PI()/G$3)-1/SIN(PI()/$C$2))+2*SQRT($C6^2-($M$2/2*(1/SIN(PI()/$C$2)-1/SIN(PI()/G$3)))^2))/$M$2</f>
        <v>90.1446819738495</v>
      </c>
      <c r="H6" s="12" t="n">
        <f aca="false">(PI()*$M$2/SIN(PI()/$C$2)+$M$2*ACOS($M$2/2/$C6*(1/SIN(PI()/$C$2)-1/SIN(PI()/H$3)))*(1/SIN(PI()/H$3)-1/SIN(PI()/$C$2))+2*SQRT($C6^2-($M$2/2*(1/SIN(PI()/$C$2)-1/SIN(PI()/H$3)))^2))/$M$2</f>
        <v>90.5997058103173</v>
      </c>
      <c r="I6" s="12" t="n">
        <f aca="false">(PI()*$M$2/SIN(PI()/$C$2)+$M$2*ACOS($M$2/2/$C6*(1/SIN(PI()/$C$2)-1/SIN(PI()/I$3)))*(1/SIN(PI()/I$3)-1/SIN(PI()/$C$2))+2*SQRT($C6^2-($M$2/2*(1/SIN(PI()/$C$2)-1/SIN(PI()/I$3)))^2))/$M$2</f>
        <v>91.0568031808817</v>
      </c>
      <c r="J6" s="12" t="n">
        <f aca="false">(PI()*$M$2/SIN(PI()/$C$2)+$M$2*ACOS($M$2/2/$C6*(1/SIN(PI()/$C$2)-1/SIN(PI()/J$3)))*(1/SIN(PI()/J$3)-1/SIN(PI()/$C$2))+2*SQRT($C6^2-($M$2/2*(1/SIN(PI()/$C$2)-1/SIN(PI()/J$3)))^2))/$M$2</f>
        <v>91.5158940791198</v>
      </c>
      <c r="K6" s="12" t="n">
        <f aca="false">(PI()*$M$2/SIN(PI()/$C$2)+$M$2*ACOS($M$2/2/$C6*(1/SIN(PI()/$C$2)-1/SIN(PI()/K$3)))*(1/SIN(PI()/K$3)-1/SIN(PI()/$C$2))+2*SQRT($C6^2-($M$2/2*(1/SIN(PI()/$C$2)-1/SIN(PI()/K$3)))^2))/$M$2</f>
        <v>91.9769164419508</v>
      </c>
      <c r="L6" s="12" t="n">
        <f aca="false">(PI()*$M$2/SIN(PI()/$C$2)+$M$2*ACOS($M$2/2/$C6*(1/SIN(PI()/$C$2)-1/SIN(PI()/L$3)))*(1/SIN(PI()/L$3)-1/SIN(PI()/$C$2))+2*SQRT($C6^2-($M$2/2*(1/SIN(PI()/$C$2)-1/SIN(PI()/L$3)))^2))/$M$2</f>
        <v>92.4398213358359</v>
      </c>
      <c r="M6" s="12" t="n">
        <f aca="false">(PI()*$M$2/SIN(PI()/$C$2)+$M$2*ACOS($M$2/2/$C6*(1/SIN(PI()/$C$2)-1/SIN(PI()/M$3)))*(1/SIN(PI()/M$3)-1/SIN(PI()/$C$2))+2*SQRT($C6^2-($M$2/2*(1/SIN(PI()/$C$2)-1/SIN(PI()/M$3)))^2))/$M$2</f>
        <v>92.9045696207547</v>
      </c>
      <c r="N6" s="12" t="n">
        <f aca="false">(PI()*$M$2/SIN(PI()/$C$2)+$M$2*ACOS($M$2/2/$C6*(1/SIN(PI()/$C$2)-1/SIN(PI()/N$3)))*(1/SIN(PI()/N$3)-1/SIN(PI()/$C$2))+2*SQRT($C6^2-($M$2/2*(1/SIN(PI()/$C$2)-1/SIN(PI()/N$3)))^2))/$M$2</f>
        <v>93.3711295873679</v>
      </c>
      <c r="O6" s="12" t="n">
        <f aca="false">(PI()*$M$2/SIN(PI()/$C$2)+$M$2*ACOS($M$2/2/$C6*(1/SIN(PI()/$C$2)-1/SIN(PI()/O$3)))*(1/SIN(PI()/O$3)-1/SIN(PI()/$C$2))+2*SQRT($C6^2-($M$2/2*(1/SIN(PI()/$C$2)-1/SIN(PI()/O$3)))^2))/$M$2</f>
        <v>93.8394752508724</v>
      </c>
      <c r="P6" s="12" t="n">
        <f aca="false">(PI()*$M$2/SIN(PI()/$C$2)+$M$2*ACOS($M$2/2/$C6*(1/SIN(PI()/$C$2)-1/SIN(PI()/P$3)))*(1/SIN(PI()/P$3)-1/SIN(PI()/$C$2))+2*SQRT($C6^2-($M$2/2*(1/SIN(PI()/$C$2)-1/SIN(PI()/P$3)))^2))/$M$2</f>
        <v>94.3095850976594</v>
      </c>
      <c r="Q6" s="12" t="n">
        <f aca="false">(PI()*$M$2/SIN(PI()/$C$2)+$M$2*ACOS($M$2/2/$C6*(1/SIN(PI()/$C$2)-1/SIN(PI()/Q$3)))*(1/SIN(PI()/Q$3)-1/SIN(PI()/$C$2))+2*SQRT($C6^2-($M$2/2*(1/SIN(PI()/$C$2)-1/SIN(PI()/Q$3)))^2))/$M$2</f>
        <v>94.7814411502732</v>
      </c>
      <c r="R6" s="12" t="n">
        <f aca="false">(PI()*$M$2/SIN(PI()/$C$2)+$M$2*ACOS($M$2/2/$C6*(1/SIN(PI()/$C$2)-1/SIN(PI()/R$3)))*(1/SIN(PI()/R$3)-1/SIN(PI()/$C$2))+2*SQRT($C6^2-($M$2/2*(1/SIN(PI()/$C$2)-1/SIN(PI()/R$3)))^2))/$M$2</f>
        <v>95.2550282600401</v>
      </c>
      <c r="S6" s="12" t="n">
        <f aca="false">(PI()*$M$2/SIN(PI()/$C$2)+$M$2*ACOS($M$2/2/$C6*(1/SIN(PI()/$C$2)-1/SIN(PI()/S$3)))*(1/SIN(PI()/S$3)-1/SIN(PI()/$C$2))+2*SQRT($C6^2-($M$2/2*(1/SIN(PI()/$C$2)-1/SIN(PI()/S$3)))^2))/$M$2</f>
        <v>95.7303335651138</v>
      </c>
      <c r="T6" s="12" t="n">
        <f aca="false">(PI()*$M$2/SIN(PI()/$C$2)+$M$2*ACOS($M$2/2/$C6*(1/SIN(PI()/$C$2)-1/SIN(PI()/T$3)))*(1/SIN(PI()/T$3)-1/SIN(PI()/$C$2))+2*SQRT($C6^2-($M$2/2*(1/SIN(PI()/$C$2)-1/SIN(PI()/T$3)))^2))/$M$2</f>
        <v>96.2073460704376</v>
      </c>
      <c r="U6" s="5"/>
    </row>
    <row r="7" customFormat="false" ht="17" hidden="false" customHeight="false" outlineLevel="0" collapsed="false">
      <c r="B7" s="5"/>
      <c r="C7" s="1" t="n">
        <f aca="false">($C6+$G$2)</f>
        <v>398</v>
      </c>
      <c r="D7" s="11"/>
      <c r="E7" s="12" t="n">
        <f aca="false">(PI()*$M$2/SIN(PI()/$C$2)+$M$2*ACOS($M$2/2/$C7*(1/SIN(PI()/$C$2)-1/SIN(PI()/E$3)))*(1/SIN(PI()/E$3)-1/SIN(PI()/$C$2))+2*SQRT($C7^2-($M$2/2*(1/SIN(PI()/$C$2)-1/SIN(PI()/E$3)))^2))/$M$2</f>
        <v>89.397198190452</v>
      </c>
      <c r="F7" s="12" t="n">
        <f aca="false">(PI()*$M$2/SIN(PI()/$C$2)+$M$2*ACOS($M$2/2/$C7*(1/SIN(PI()/$C$2)-1/SIN(PI()/F$3)))*(1/SIN(PI()/F$3)-1/SIN(PI()/$C$2))+2*SQRT($C7^2-($M$2/2*(1/SIN(PI()/$C$2)-1/SIN(PI()/F$3)))^2))/$M$2</f>
        <v>89.8478353345738</v>
      </c>
      <c r="G7" s="12" t="n">
        <f aca="false">(PI()*$M$2/SIN(PI()/$C$2)+$M$2*ACOS($M$2/2/$C7*(1/SIN(PI()/$C$2)-1/SIN(PI()/G$3)))*(1/SIN(PI()/G$3)-1/SIN(PI()/$C$2))+2*SQRT($C7^2-($M$2/2*(1/SIN(PI()/$C$2)-1/SIN(PI()/G$3)))^2))/$M$2</f>
        <v>90.3007881244704</v>
      </c>
      <c r="H7" s="12" t="n">
        <f aca="false">(PI()*$M$2/SIN(PI()/$C$2)+$M$2*ACOS($M$2/2/$C7*(1/SIN(PI()/$C$2)-1/SIN(PI()/H$3)))*(1/SIN(PI()/H$3)-1/SIN(PI()/$C$2))+2*SQRT($C7^2-($M$2/2*(1/SIN(PI()/$C$2)-1/SIN(PI()/H$3)))^2))/$M$2</f>
        <v>90.7559155430122</v>
      </c>
      <c r="I7" s="12" t="n">
        <f aca="false">(PI()*$M$2/SIN(PI()/$C$2)+$M$2*ACOS($M$2/2/$C7*(1/SIN(PI()/$C$2)-1/SIN(PI()/I$3)))*(1/SIN(PI()/I$3)-1/SIN(PI()/$C$2))+2*SQRT($C7^2-($M$2/2*(1/SIN(PI()/$C$2)-1/SIN(PI()/I$3)))^2))/$M$2</f>
        <v>91.2131124888639</v>
      </c>
      <c r="J7" s="12" t="n">
        <f aca="false">(PI()*$M$2/SIN(PI()/$C$2)+$M$2*ACOS($M$2/2/$C7*(1/SIN(PI()/$C$2)-1/SIN(PI()/J$3)))*(1/SIN(PI()/J$3)-1/SIN(PI()/$C$2))+2*SQRT($C7^2-($M$2/2*(1/SIN(PI()/$C$2)-1/SIN(PI()/J$3)))^2))/$M$2</f>
        <v>91.6722989338683</v>
      </c>
      <c r="K7" s="12" t="n">
        <f aca="false">(PI()*$M$2/SIN(PI()/$C$2)+$M$2*ACOS($M$2/2/$C7*(1/SIN(PI()/$C$2)-1/SIN(PI()/K$3)))*(1/SIN(PI()/K$3)-1/SIN(PI()/$C$2))+2*SQRT($C7^2-($M$2/2*(1/SIN(PI()/$C$2)-1/SIN(PI()/K$3)))^2))/$M$2</f>
        <v>92.1334127995912</v>
      </c>
      <c r="L7" s="12" t="n">
        <f aca="false">(PI()*$M$2/SIN(PI()/$C$2)+$M$2*ACOS($M$2/2/$C7*(1/SIN(PI()/$C$2)-1/SIN(PI()/L$3)))*(1/SIN(PI()/L$3)-1/SIN(PI()/$C$2))+2*SQRT($C7^2-($M$2/2*(1/SIN(PI()/$C$2)-1/SIN(PI()/L$3)))^2))/$M$2</f>
        <v>92.5964051417196</v>
      </c>
      <c r="M7" s="12" t="n">
        <f aca="false">(PI()*$M$2/SIN(PI()/$C$2)+$M$2*ACOS($M$2/2/$C7*(1/SIN(PI()/$C$2)-1/SIN(PI()/M$3)))*(1/SIN(PI()/M$3)-1/SIN(PI()/$C$2))+2*SQRT($C7^2-($M$2/2*(1/SIN(PI()/$C$2)-1/SIN(PI()/M$3)))^2))/$M$2</f>
        <v>93.0612368127875</v>
      </c>
      <c r="N7" s="12" t="n">
        <f aca="false">(PI()*$M$2/SIN(PI()/$C$2)+$M$2*ACOS($M$2/2/$C7*(1/SIN(PI()/$C$2)-1/SIN(PI()/N$3)))*(1/SIN(PI()/N$3)-1/SIN(PI()/$C$2))+2*SQRT($C7^2-($M$2/2*(1/SIN(PI()/$C$2)-1/SIN(PI()/N$3)))^2))/$M$2</f>
        <v>93.5278760984528</v>
      </c>
      <c r="O7" s="12" t="n">
        <f aca="false">(PI()*$M$2/SIN(PI()/$C$2)+$M$2*ACOS($M$2/2/$C7*(1/SIN(PI()/$C$2)-1/SIN(PI()/O$3)))*(1/SIN(PI()/O$3)-1/SIN(PI()/$C$2))+2*SQRT($C7^2-($M$2/2*(1/SIN(PI()/$C$2)-1/SIN(PI()/O$3)))^2))/$M$2</f>
        <v>93.9962970107139</v>
      </c>
      <c r="P7" s="12" t="n">
        <f aca="false">(PI()*$M$2/SIN(PI()/$C$2)+$M$2*ACOS($M$2/2/$C7*(1/SIN(PI()/$C$2)-1/SIN(PI()/P$3)))*(1/SIN(PI()/P$3)-1/SIN(PI()/$C$2))+2*SQRT($C7^2-($M$2/2*(1/SIN(PI()/$C$2)-1/SIN(PI()/P$3)))^2))/$M$2</f>
        <v>94.466478034097</v>
      </c>
      <c r="Q7" s="12" t="n">
        <f aca="false">(PI()*$M$2/SIN(PI()/$C$2)+$M$2*ACOS($M$2/2/$C7*(1/SIN(PI()/$C$2)-1/SIN(PI()/Q$3)))*(1/SIN(PI()/Q$3)-1/SIN(PI()/$C$2))+2*SQRT($C7^2-($M$2/2*(1/SIN(PI()/$C$2)-1/SIN(PI()/Q$3)))^2))/$M$2</f>
        <v>94.9384011902665</v>
      </c>
      <c r="R7" s="12" t="n">
        <f aca="false">(PI()*$M$2/SIN(PI()/$C$2)+$M$2*ACOS($M$2/2/$C7*(1/SIN(PI()/$C$2)-1/SIN(PI()/R$3)))*(1/SIN(PI()/R$3)-1/SIN(PI()/$C$2))+2*SQRT($C7^2-($M$2/2*(1/SIN(PI()/$C$2)-1/SIN(PI()/R$3)))^2))/$M$2</f>
        <v>95.4120513303876</v>
      </c>
      <c r="S7" s="12" t="n">
        <f aca="false">(PI()*$M$2/SIN(PI()/$C$2)+$M$2*ACOS($M$2/2/$C7*(1/SIN(PI()/$C$2)-1/SIN(PI()/S$3)))*(1/SIN(PI()/S$3)-1/SIN(PI()/$C$2))+2*SQRT($C7^2-($M$2/2*(1/SIN(PI()/$C$2)-1/SIN(PI()/S$3)))^2))/$M$2</f>
        <v>95.8874155929707</v>
      </c>
      <c r="T7" s="12" t="n">
        <f aca="false">(PI()*$M$2/SIN(PI()/$C$2)+$M$2*ACOS($M$2/2/$C7*(1/SIN(PI()/$C$2)-1/SIN(PI()/T$3)))*(1/SIN(PI()/T$3)-1/SIN(PI()/$C$2))+2*SQRT($C7^2-($M$2/2*(1/SIN(PI()/$C$2)-1/SIN(PI()/T$3)))^2))/$M$2</f>
        <v>96.364482983676</v>
      </c>
      <c r="U7" s="5"/>
    </row>
    <row r="8" customFormat="false" ht="17" hidden="false" customHeight="false" outlineLevel="0" collapsed="false">
      <c r="B8" s="5"/>
      <c r="C8" s="1" t="n">
        <f aca="false">($C7+$G$2)</f>
        <v>399</v>
      </c>
      <c r="D8" s="11"/>
      <c r="E8" s="12" t="n">
        <f aca="false">(PI()*$M$2/SIN(PI()/$C$2)+$M$2*ACOS($M$2/2/$C8*(1/SIN(PI()/$C$2)-1/SIN(PI()/E$3)))*(1/SIN(PI()/E$3)-1/SIN(PI()/$C$2))+2*SQRT($C8^2-($M$2/2*(1/SIN(PI()/$C$2)-1/SIN(PI()/E$3)))^2))/$M$2</f>
        <v>89.5530933194195</v>
      </c>
      <c r="F8" s="12" t="n">
        <f aca="false">(PI()*$M$2/SIN(PI()/$C$2)+$M$2*ACOS($M$2/2/$C8*(1/SIN(PI()/$C$2)-1/SIN(PI()/F$3)))*(1/SIN(PI()/F$3)-1/SIN(PI()/$C$2))+2*SQRT($C8^2-($M$2/2*(1/SIN(PI()/$C$2)-1/SIN(PI()/F$3)))^2))/$M$2</f>
        <v>90.00384138939</v>
      </c>
      <c r="G8" s="12" t="n">
        <f aca="false">(PI()*$M$2/SIN(PI()/$C$2)+$M$2*ACOS($M$2/2/$C8*(1/SIN(PI()/$C$2)-1/SIN(PI()/G$3)))*(1/SIN(PI()/G$3)-1/SIN(PI()/$C$2))+2*SQRT($C8^2-($M$2/2*(1/SIN(PI()/$C$2)-1/SIN(PI()/G$3)))^2))/$M$2</f>
        <v>90.4569011932969</v>
      </c>
      <c r="H8" s="12" t="n">
        <f aca="false">(PI()*$M$2/SIN(PI()/$C$2)+$M$2*ACOS($M$2/2/$C8*(1/SIN(PI()/$C$2)-1/SIN(PI()/H$3)))*(1/SIN(PI()/H$3)-1/SIN(PI()/$C$2))+2*SQRT($C8^2-($M$2/2*(1/SIN(PI()/$C$2)-1/SIN(PI()/H$3)))^2))/$M$2</f>
        <v>90.9121316703111</v>
      </c>
      <c r="I8" s="12" t="n">
        <f aca="false">(PI()*$M$2/SIN(PI()/$C$2)+$M$2*ACOS($M$2/2/$C8*(1/SIN(PI()/$C$2)-1/SIN(PI()/I$3)))*(1/SIN(PI()/I$3)-1/SIN(PI()/$C$2))+2*SQRT($C8^2-($M$2/2*(1/SIN(PI()/$C$2)-1/SIN(PI()/I$3)))^2))/$M$2</f>
        <v>91.3694276884312</v>
      </c>
      <c r="J8" s="12" t="n">
        <f aca="false">(PI()*$M$2/SIN(PI()/$C$2)+$M$2*ACOS($M$2/2/$C8*(1/SIN(PI()/$C$2)-1/SIN(PI()/J$3)))*(1/SIN(PI()/J$3)-1/SIN(PI()/$C$2))+2*SQRT($C8^2-($M$2/2*(1/SIN(PI()/$C$2)-1/SIN(PI()/J$3)))^2))/$M$2</f>
        <v>91.8287091978351</v>
      </c>
      <c r="K8" s="12" t="n">
        <f aca="false">(PI()*$M$2/SIN(PI()/$C$2)+$M$2*ACOS($M$2/2/$C8*(1/SIN(PI()/$C$2)-1/SIN(PI()/K$3)))*(1/SIN(PI()/K$3)-1/SIN(PI()/$C$2))+2*SQRT($C8^2-($M$2/2*(1/SIN(PI()/$C$2)-1/SIN(PI()/K$3)))^2))/$M$2</f>
        <v>92.2899141047755</v>
      </c>
      <c r="L8" s="12" t="n">
        <f aca="false">(PI()*$M$2/SIN(PI()/$C$2)+$M$2*ACOS($M$2/2/$C8*(1/SIN(PI()/$C$2)-1/SIN(PI()/L$3)))*(1/SIN(PI()/L$3)-1/SIN(PI()/$C$2))+2*SQRT($C8^2-($M$2/2*(1/SIN(PI()/$C$2)-1/SIN(PI()/L$3)))^2))/$M$2</f>
        <v>92.7529934541828</v>
      </c>
      <c r="M8" s="12" t="n">
        <f aca="false">(PI()*$M$2/SIN(PI()/$C$2)+$M$2*ACOS($M$2/2/$C8*(1/SIN(PI()/$C$2)-1/SIN(PI()/M$3)))*(1/SIN(PI()/M$3)-1/SIN(PI()/$C$2))+2*SQRT($C8^2-($M$2/2*(1/SIN(PI()/$C$2)-1/SIN(PI()/M$3)))^2))/$M$2</f>
        <v>93.2179080911481</v>
      </c>
      <c r="N8" s="12" t="n">
        <f aca="false">(PI()*$M$2/SIN(PI()/$C$2)+$M$2*ACOS($M$2/2/$C8*(1/SIN(PI()/$C$2)-1/SIN(PI()/N$3)))*(1/SIN(PI()/N$3)-1/SIN(PI()/$C$2))+2*SQRT($C8^2-($M$2/2*(1/SIN(PI()/$C$2)-1/SIN(PI()/N$3)))^2))/$M$2</f>
        <v>93.6846262963191</v>
      </c>
      <c r="O8" s="12" t="n">
        <f aca="false">(PI()*$M$2/SIN(PI()/$C$2)+$M$2*ACOS($M$2/2/$C8*(1/SIN(PI()/$C$2)-1/SIN(PI()/O$3)))*(1/SIN(PI()/O$3)-1/SIN(PI()/$C$2))+2*SQRT($C8^2-($M$2/2*(1/SIN(PI()/$C$2)-1/SIN(PI()/O$3)))^2))/$M$2</f>
        <v>94.1531220784797</v>
      </c>
      <c r="P8" s="12" t="n">
        <f aca="false">(PI()*$M$2/SIN(PI()/$C$2)+$M$2*ACOS($M$2/2/$C8*(1/SIN(PI()/$C$2)-1/SIN(PI()/P$3)))*(1/SIN(PI()/P$3)-1/SIN(PI()/$C$2))+2*SQRT($C8^2-($M$2/2*(1/SIN(PI()/$C$2)-1/SIN(PI()/P$3)))^2))/$M$2</f>
        <v>94.6233739202716</v>
      </c>
      <c r="Q8" s="12" t="n">
        <f aca="false">(PI()*$M$2/SIN(PI()/$C$2)+$M$2*ACOS($M$2/2/$C8*(1/SIN(PI()/$C$2)-1/SIN(PI()/Q$3)))*(1/SIN(PI()/Q$3)-1/SIN(PI()/$C$2))+2*SQRT($C8^2-($M$2/2*(1/SIN(PI()/$C$2)-1/SIN(PI()/Q$3)))^2))/$M$2</f>
        <v>95.0953638424548</v>
      </c>
      <c r="R8" s="12" t="n">
        <f aca="false">(PI()*$M$2/SIN(PI()/$C$2)+$M$2*ACOS($M$2/2/$C8*(1/SIN(PI()/$C$2)-1/SIN(PI()/R$3)))*(1/SIN(PI()/R$3)-1/SIN(PI()/$C$2))+2*SQRT($C8^2-($M$2/2*(1/SIN(PI()/$C$2)-1/SIN(PI()/R$3)))^2))/$M$2</f>
        <v>95.5690766960083</v>
      </c>
      <c r="S8" s="12" t="n">
        <f aca="false">(PI()*$M$2/SIN(PI()/$C$2)+$M$2*ACOS($M$2/2/$C8*(1/SIN(PI()/$C$2)-1/SIN(PI()/S$3)))*(1/SIN(PI()/S$3)-1/SIN(PI()/$C$2))+2*SQRT($C8^2-($M$2/2*(1/SIN(PI()/$C$2)-1/SIN(PI()/S$3)))^2))/$M$2</f>
        <v>96.0444996197724</v>
      </c>
      <c r="T8" s="12" t="n">
        <f aca="false">(PI()*$M$2/SIN(PI()/$C$2)+$M$2*ACOS($M$2/2/$C8*(1/SIN(PI()/$C$2)-1/SIN(PI()/T$3)))*(1/SIN(PI()/T$3)-1/SIN(PI()/$C$2))+2*SQRT($C8^2-($M$2/2*(1/SIN(PI()/$C$2)-1/SIN(PI()/T$3)))^2))/$M$2</f>
        <v>96.5216216200978</v>
      </c>
      <c r="U8" s="5"/>
    </row>
    <row r="9" customFormat="false" ht="17" hidden="false" customHeight="false" outlineLevel="0" collapsed="false">
      <c r="B9" s="5"/>
      <c r="C9" s="1" t="n">
        <f aca="false">($C8+$G$2)</f>
        <v>400</v>
      </c>
      <c r="D9" s="11"/>
      <c r="E9" s="12" t="n">
        <f aca="false">(PI()*$M$2/SIN(PI()/$C$2)+$M$2*ACOS($M$2/2/$C9*(1/SIN(PI()/$C$2)-1/SIN(PI()/E$3)))*(1/SIN(PI()/E$3)-1/SIN(PI()/$C$2))+2*SQRT($C9^2-($M$2/2*(1/SIN(PI()/$C$2)-1/SIN(PI()/E$3)))^2))/$M$2</f>
        <v>89.7089964144101</v>
      </c>
      <c r="F9" s="12" t="n">
        <f aca="false">(PI()*$M$2/SIN(PI()/$C$2)+$M$2*ACOS($M$2/2/$C9*(1/SIN(PI()/$C$2)-1/SIN(PI()/F$3)))*(1/SIN(PI()/F$3)-1/SIN(PI()/$C$2))+2*SQRT($C9^2-($M$2/2*(1/SIN(PI()/$C$2)-1/SIN(PI()/F$3)))^2))/$M$2</f>
        <v>90.1598548501607</v>
      </c>
      <c r="G9" s="12" t="n">
        <f aca="false">(PI()*$M$2/SIN(PI()/$C$2)+$M$2*ACOS($M$2/2/$C9*(1/SIN(PI()/$C$2)-1/SIN(PI()/G$3)))*(1/SIN(PI()/G$3)-1/SIN(PI()/$C$2))+2*SQRT($C9^2-($M$2/2*(1/SIN(PI()/$C$2)-1/SIN(PI()/G$3)))^2))/$M$2</f>
        <v>90.6130211281393</v>
      </c>
      <c r="H9" s="12" t="n">
        <f aca="false">(PI()*$M$2/SIN(PI()/$C$2)+$M$2*ACOS($M$2/2/$C9*(1/SIN(PI()/$C$2)-1/SIN(PI()/H$3)))*(1/SIN(PI()/H$3)-1/SIN(PI()/$C$2))+2*SQRT($C9^2-($M$2/2*(1/SIN(PI()/$C$2)-1/SIN(PI()/H$3)))^2))/$M$2</f>
        <v>91.0683541439959</v>
      </c>
      <c r="I9" s="12" t="n">
        <f aca="false">(PI()*$M$2/SIN(PI()/$C$2)+$M$2*ACOS($M$2/2/$C9*(1/SIN(PI()/$C$2)-1/SIN(PI()/I$3)))*(1/SIN(PI()/I$3)-1/SIN(PI()/$C$2))+2*SQRT($C9^2-($M$2/2*(1/SIN(PI()/$C$2)-1/SIN(PI()/I$3)))^2))/$M$2</f>
        <v>91.5257487351769</v>
      </c>
      <c r="J9" s="12" t="n">
        <f aca="false">(PI()*$M$2/SIN(PI()/$C$2)+$M$2*ACOS($M$2/2/$C9*(1/SIN(PI()/$C$2)-1/SIN(PI()/J$3)))*(1/SIN(PI()/J$3)-1/SIN(PI()/$C$2))+2*SQRT($C9^2-($M$2/2*(1/SIN(PI()/$C$2)-1/SIN(PI()/J$3)))^2))/$M$2</f>
        <v>91.9851248302663</v>
      </c>
      <c r="K9" s="12" t="n">
        <f aca="false">(PI()*$M$2/SIN(PI()/$C$2)+$M$2*ACOS($M$2/2/$C9*(1/SIN(PI()/$C$2)-1/SIN(PI()/K$3)))*(1/SIN(PI()/K$3)-1/SIN(PI()/$C$2))+2*SQRT($C9^2-($M$2/2*(1/SIN(PI()/$C$2)-1/SIN(PI()/K$3)))^2))/$M$2</f>
        <v>92.4464203202425</v>
      </c>
      <c r="L9" s="12" t="n">
        <f aca="false">(PI()*$M$2/SIN(PI()/$C$2)+$M$2*ACOS($M$2/2/$C9*(1/SIN(PI()/$C$2)-1/SIN(PI()/L$3)))*(1/SIN(PI()/L$3)-1/SIN(PI()/$C$2))+2*SQRT($C9^2-($M$2/2*(1/SIN(PI()/$C$2)-1/SIN(PI()/L$3)))^2))/$M$2</f>
        <v>92.9095862392979</v>
      </c>
      <c r="M9" s="12" t="n">
        <f aca="false">(PI()*$M$2/SIN(PI()/$C$2)+$M$2*ACOS($M$2/2/$C9*(1/SIN(PI()/$C$2)-1/SIN(PI()/M$3)))*(1/SIN(PI()/M$3)-1/SIN(PI()/$C$2))+2*SQRT($C9^2-($M$2/2*(1/SIN(PI()/$C$2)-1/SIN(PI()/M$3)))^2))/$M$2</f>
        <v>93.3745834250838</v>
      </c>
      <c r="N9" s="12" t="n">
        <f aca="false">(PI()*$M$2/SIN(PI()/$C$2)+$M$2*ACOS($M$2/2/$C9*(1/SIN(PI()/$C$2)-1/SIN(PI()/N$3)))*(1/SIN(PI()/N$3)-1/SIN(PI()/$C$2))+2*SQRT($C9^2-($M$2/2*(1/SIN(PI()/$C$2)-1/SIN(PI()/N$3)))^2))/$M$2</f>
        <v>93.8413801532301</v>
      </c>
      <c r="O9" s="12" t="n">
        <f aca="false">(PI()*$M$2/SIN(PI()/$C$2)+$M$2*ACOS($M$2/2/$C9*(1/SIN(PI()/$C$2)-1/SIN(PI()/O$3)))*(1/SIN(PI()/O$3)-1/SIN(PI()/$C$2))+2*SQRT($C9^2-($M$2/2*(1/SIN(PI()/$C$2)-1/SIN(PI()/O$3)))^2))/$M$2</f>
        <v>94.3099504292916</v>
      </c>
      <c r="P9" s="12" t="n">
        <f aca="false">(PI()*$M$2/SIN(PI()/$C$2)+$M$2*ACOS($M$2/2/$C9*(1/SIN(PI()/$C$2)-1/SIN(PI()/P$3)))*(1/SIN(PI()/P$3)-1/SIN(PI()/$C$2))+2*SQRT($C9^2-($M$2/2*(1/SIN(PI()/$C$2)-1/SIN(PI()/P$3)))^2))/$M$2</f>
        <v>94.7802727340053</v>
      </c>
      <c r="Q9" s="12" t="n">
        <f aca="false">(PI()*$M$2/SIN(PI()/$C$2)+$M$2*ACOS($M$2/2/$C9*(1/SIN(PI()/$C$2)-1/SIN(PI()/Q$3)))*(1/SIN(PI()/Q$3)-1/SIN(PI()/$C$2))+2*SQRT($C9^2-($M$2/2*(1/SIN(PI()/$C$2)-1/SIN(PI()/Q$3)))^2))/$M$2</f>
        <v>95.2523290872038</v>
      </c>
      <c r="R9" s="12" t="n">
        <f aca="false">(PI()*$M$2/SIN(PI()/$C$2)+$M$2*ACOS($M$2/2/$C9*(1/SIN(PI()/$C$2)-1/SIN(PI()/R$3)))*(1/SIN(PI()/R$3)-1/SIN(PI()/$C$2))+2*SQRT($C9^2-($M$2/2*(1/SIN(PI()/$C$2)-1/SIN(PI()/R$3)))^2))/$M$2</f>
        <v>95.7261043396546</v>
      </c>
      <c r="S9" s="12" t="n">
        <f aca="false">(PI()*$M$2/SIN(PI()/$C$2)+$M$2*ACOS($M$2/2/$C9*(1/SIN(PI()/$C$2)-1/SIN(PI()/S$3)))*(1/SIN(PI()/S$3)-1/SIN(PI()/$C$2))+2*SQRT($C9^2-($M$2/2*(1/SIN(PI()/$C$2)-1/SIN(PI()/S$3)))^2))/$M$2</f>
        <v>96.2015856305018</v>
      </c>
      <c r="T9" s="12" t="n">
        <f aca="false">(PI()*$M$2/SIN(PI()/$C$2)+$M$2*ACOS($M$2/2/$C9*(1/SIN(PI()/$C$2)-1/SIN(PI()/T$3)))*(1/SIN(PI()/T$3)-1/SIN(PI()/$C$2))+2*SQRT($C9^2-($M$2/2*(1/SIN(PI()/$C$2)-1/SIN(PI()/T$3)))^2))/$M$2</f>
        <v>96.6787619667602</v>
      </c>
      <c r="U9" s="5"/>
    </row>
    <row r="10" customFormat="false" ht="17" hidden="false" customHeight="false" outlineLevel="0" collapsed="false">
      <c r="B10" s="5"/>
      <c r="C10" s="1" t="n">
        <f aca="false">($C9+$G$2)</f>
        <v>401</v>
      </c>
      <c r="D10" s="11"/>
      <c r="E10" s="12" t="n">
        <f aca="false">(PI()*$M$2/SIN(PI()/$C$2)+$M$2*ACOS($M$2/2/$C10*(1/SIN(PI()/$C$2)-1/SIN(PI()/E$3)))*(1/SIN(PI()/E$3)-1/SIN(PI()/$C$2))+2*SQRT($C10^2-($M$2/2*(1/SIN(PI()/$C$2)-1/SIN(PI()/E$3)))^2))/$M$2</f>
        <v>89.8649074154252</v>
      </c>
      <c r="F10" s="12" t="n">
        <f aca="false">(PI()*$M$2/SIN(PI()/$C$2)+$M$2*ACOS($M$2/2/$C10*(1/SIN(PI()/$C$2)-1/SIN(PI()/F$3)))*(1/SIN(PI()/F$3)-1/SIN(PI()/$C$2))+2*SQRT($C10^2-($M$2/2*(1/SIN(PI()/$C$2)-1/SIN(PI()/F$3)))^2))/$M$2</f>
        <v>90.3158756611322</v>
      </c>
      <c r="G10" s="12" t="n">
        <f aca="false">(PI()*$M$2/SIN(PI()/$C$2)+$M$2*ACOS($M$2/2/$C10*(1/SIN(PI()/$C$2)-1/SIN(PI()/G$3)))*(1/SIN(PI()/G$3)-1/SIN(PI()/$C$2))+2*SQRT($C10^2-($M$2/2*(1/SIN(PI()/$C$2)-1/SIN(PI()/G$3)))^2))/$M$2</f>
        <v>90.7691478773322</v>
      </c>
      <c r="H10" s="12" t="n">
        <f aca="false">(PI()*$M$2/SIN(PI()/$C$2)+$M$2*ACOS($M$2/2/$C10*(1/SIN(PI()/$C$2)-1/SIN(PI()/H$3)))*(1/SIN(PI()/H$3)-1/SIN(PI()/$C$2))+2*SQRT($C10^2-($M$2/2*(1/SIN(PI()/$C$2)-1/SIN(PI()/H$3)))^2))/$M$2</f>
        <v>91.2245829163323</v>
      </c>
      <c r="I10" s="12" t="n">
        <f aca="false">(PI()*$M$2/SIN(PI()/$C$2)+$M$2*ACOS($M$2/2/$C10*(1/SIN(PI()/$C$2)-1/SIN(PI()/I$3)))*(1/SIN(PI()/I$3)-1/SIN(PI()/$C$2))+2*SQRT($C10^2-($M$2/2*(1/SIN(PI()/$C$2)-1/SIN(PI()/I$3)))^2))/$M$2</f>
        <v>91.6820755851405</v>
      </c>
      <c r="J10" s="12" t="n">
        <f aca="false">(PI()*$M$2/SIN(PI()/$C$2)+$M$2*ACOS($M$2/2/$C10*(1/SIN(PI()/$C$2)-1/SIN(PI()/J$3)))*(1/SIN(PI()/J$3)-1/SIN(PI()/$C$2))+2*SQRT($C10^2-($M$2/2*(1/SIN(PI()/$C$2)-1/SIN(PI()/J$3)))^2))/$M$2</f>
        <v>92.1415457908164</v>
      </c>
      <c r="K10" s="12" t="n">
        <f aca="false">(PI()*$M$2/SIN(PI()/$C$2)+$M$2*ACOS($M$2/2/$C10*(1/SIN(PI()/$C$2)-1/SIN(PI()/K$3)))*(1/SIN(PI()/K$3)-1/SIN(PI()/$C$2))+2*SQRT($C10^2-($M$2/2*(1/SIN(PI()/$C$2)-1/SIN(PI()/K$3)))^2))/$M$2</f>
        <v>92.6029314091044</v>
      </c>
      <c r="L10" s="12" t="n">
        <f aca="false">(PI()*$M$2/SIN(PI()/$C$2)+$M$2*ACOS($M$2/2/$C10*(1/SIN(PI()/$C$2)-1/SIN(PI()/L$3)))*(1/SIN(PI()/L$3)-1/SIN(PI()/$C$2))+2*SQRT($C10^2-($M$2/2*(1/SIN(PI()/$C$2)-1/SIN(PI()/L$3)))^2))/$M$2</f>
        <v>93.0661834634772</v>
      </c>
      <c r="M10" s="12" t="n">
        <f aca="false">(PI()*$M$2/SIN(PI()/$C$2)+$M$2*ACOS($M$2/2/$C10*(1/SIN(PI()/$C$2)-1/SIN(PI()/M$3)))*(1/SIN(PI()/M$3)-1/SIN(PI()/$C$2))+2*SQRT($C10^2-($M$2/2*(1/SIN(PI()/$C$2)-1/SIN(PI()/M$3)))^2))/$M$2</f>
        <v>93.5312627841498</v>
      </c>
      <c r="N10" s="12" t="n">
        <f aca="false">(PI()*$M$2/SIN(PI()/$C$2)+$M$2*ACOS($M$2/2/$C10*(1/SIN(PI()/$C$2)-1/SIN(PI()/N$3)))*(1/SIN(PI()/N$3)-1/SIN(PI()/$C$2))+2*SQRT($C10^2-($M$2/2*(1/SIN(PI()/$C$2)-1/SIN(PI()/N$3)))^2))/$M$2</f>
        <v>93.9981376417269</v>
      </c>
      <c r="O10" s="12" t="n">
        <f aca="false">(PI()*$M$2/SIN(PI()/$C$2)+$M$2*ACOS($M$2/2/$C10*(1/SIN(PI()/$C$2)-1/SIN(PI()/O$3)))*(1/SIN(PI()/O$3)-1/SIN(PI()/$C$2))+2*SQRT($C10^2-($M$2/2*(1/SIN(PI()/$C$2)-1/SIN(PI()/O$3)))^2))/$M$2</f>
        <v>94.4667820385202</v>
      </c>
      <c r="P10" s="12" t="n">
        <f aca="false">(PI()*$M$2/SIN(PI()/$C$2)+$M$2*ACOS($M$2/2/$C10*(1/SIN(PI()/$C$2)-1/SIN(PI()/P$3)))*(1/SIN(PI()/P$3)-1/SIN(PI()/$C$2))+2*SQRT($C10^2-($M$2/2*(1/SIN(PI()/$C$2)-1/SIN(PI()/P$3)))^2))/$M$2</f>
        <v>94.937174453342</v>
      </c>
      <c r="Q10" s="12" t="n">
        <f aca="false">(PI()*$M$2/SIN(PI()/$C$2)+$M$2*ACOS($M$2/2/$C10*(1/SIN(PI()/$C$2)-1/SIN(PI()/Q$3)))*(1/SIN(PI()/Q$3)-1/SIN(PI()/$C$2))+2*SQRT($C10^2-($M$2/2*(1/SIN(PI()/$C$2)-1/SIN(PI()/Q$3)))^2))/$M$2</f>
        <v>95.4092969050752</v>
      </c>
      <c r="R10" s="12" t="n">
        <f aca="false">(PI()*$M$2/SIN(PI()/$C$2)+$M$2*ACOS($M$2/2/$C10*(1/SIN(PI()/$C$2)-1/SIN(PI()/R$3)))*(1/SIN(PI()/R$3)-1/SIN(PI()/$C$2))+2*SQRT($C10^2-($M$2/2*(1/SIN(PI()/$C$2)-1/SIN(PI()/R$3)))^2))/$M$2</f>
        <v>95.883134244251</v>
      </c>
      <c r="S10" s="12" t="n">
        <f aca="false">(PI()*$M$2/SIN(PI()/$C$2)+$M$2*ACOS($M$2/2/$C10*(1/SIN(PI()/$C$2)-1/SIN(PI()/S$3)))*(1/SIN(PI()/S$3)-1/SIN(PI()/$C$2))+2*SQRT($C10^2-($M$2/2*(1/SIN(PI()/$C$2)-1/SIN(PI()/S$3)))^2))/$M$2</f>
        <v>96.3586736102918</v>
      </c>
      <c r="T10" s="12" t="n">
        <f aca="false">(PI()*$M$2/SIN(PI()/$C$2)+$M$2*ACOS($M$2/2/$C10*(1/SIN(PI()/$C$2)-1/SIN(PI()/T$3)))*(1/SIN(PI()/T$3)-1/SIN(PI()/$C$2))+2*SQRT($C10^2-($M$2/2*(1/SIN(PI()/$C$2)-1/SIN(PI()/T$3)))^2))/$M$2</f>
        <v>96.8359040108502</v>
      </c>
      <c r="U10" s="5"/>
    </row>
    <row r="11" customFormat="false" ht="17" hidden="false" customHeight="false" outlineLevel="0" collapsed="false">
      <c r="B11" s="5"/>
      <c r="C11" s="1" t="n">
        <f aca="false">($C10+$G$2)</f>
        <v>402</v>
      </c>
      <c r="D11" s="11"/>
      <c r="E11" s="12" t="n">
        <f aca="false">(PI()*$M$2/SIN(PI()/$C$2)+$M$2*ACOS($M$2/2/$C11*(1/SIN(PI()/$C$2)-1/SIN(PI()/E$3)))*(1/SIN(PI()/E$3)-1/SIN(PI()/$C$2))+2*SQRT($C11^2-($M$2/2*(1/SIN(PI()/$C$2)-1/SIN(PI()/E$3)))^2))/$M$2</f>
        <v>90.0208262630683</v>
      </c>
      <c r="F11" s="12" t="n">
        <f aca="false">(PI()*$M$2/SIN(PI()/$C$2)+$M$2*ACOS($M$2/2/$C11*(1/SIN(PI()/$C$2)-1/SIN(PI()/F$3)))*(1/SIN(PI()/F$3)-1/SIN(PI()/$C$2))+2*SQRT($C11^2-($M$2/2*(1/SIN(PI()/$C$2)-1/SIN(PI()/F$3)))^2))/$M$2</f>
        <v>90.4719037671099</v>
      </c>
      <c r="G11" s="12" t="n">
        <f aca="false">(PI()*$M$2/SIN(PI()/$C$2)+$M$2*ACOS($M$2/2/$C11*(1/SIN(PI()/$C$2)-1/SIN(PI()/G$3)))*(1/SIN(PI()/G$3)-1/SIN(PI()/$C$2))+2*SQRT($C11^2-($M$2/2*(1/SIN(PI()/$C$2)-1/SIN(PI()/G$3)))^2))/$M$2</f>
        <v>90.9252813897281</v>
      </c>
      <c r="H11" s="12" t="n">
        <f aca="false">(PI()*$M$2/SIN(PI()/$C$2)+$M$2*ACOS($M$2/2/$C11*(1/SIN(PI()/$C$2)-1/SIN(PI()/H$3)))*(1/SIN(PI()/H$3)-1/SIN(PI()/$C$2))+2*SQRT($C11^2-($M$2/2*(1/SIN(PI()/$C$2)-1/SIN(PI()/H$3)))^2))/$M$2</f>
        <v>91.3808179400644</v>
      </c>
      <c r="I11" s="12" t="n">
        <f aca="false">(PI()*$M$2/SIN(PI()/$C$2)+$M$2*ACOS($M$2/2/$C11*(1/SIN(PI()/$C$2)-1/SIN(PI()/I$3)))*(1/SIN(PI()/I$3)-1/SIN(PI()/$C$2))+2*SQRT($C11^2-($M$2/2*(1/SIN(PI()/$C$2)-1/SIN(PI()/I$3)))^2))/$M$2</f>
        <v>91.8384081948013</v>
      </c>
      <c r="J11" s="12" t="n">
        <f aca="false">(PI()*$M$2/SIN(PI()/$C$2)+$M$2*ACOS($M$2/2/$C11*(1/SIN(PI()/$C$2)-1/SIN(PI()/J$3)))*(1/SIN(PI()/J$3)-1/SIN(PI()/$C$2))+2*SQRT($C11^2-($M$2/2*(1/SIN(PI()/$C$2)-1/SIN(PI()/J$3)))^2))/$M$2</f>
        <v>92.2979720395441</v>
      </c>
      <c r="K11" s="12" t="n">
        <f aca="false">(PI()*$M$2/SIN(PI()/$C$2)+$M$2*ACOS($M$2/2/$C11*(1/SIN(PI()/$C$2)-1/SIN(PI()/K$3)))*(1/SIN(PI()/K$3)-1/SIN(PI()/$C$2))+2*SQRT($C11^2-($M$2/2*(1/SIN(PI()/$C$2)-1/SIN(PI()/K$3)))^2))/$M$2</f>
        <v>92.7594473348428</v>
      </c>
      <c r="L11" s="12" t="n">
        <f aca="false">(PI()*$M$2/SIN(PI()/$C$2)+$M$2*ACOS($M$2/2/$C11*(1/SIN(PI()/$C$2)-1/SIN(PI()/L$3)))*(1/SIN(PI()/L$3)-1/SIN(PI()/$C$2))+2*SQRT($C11^2-($M$2/2*(1/SIN(PI()/$C$2)-1/SIN(PI()/L$3)))^2))/$M$2</f>
        <v>93.2227850934691</v>
      </c>
      <c r="M11" s="12" t="n">
        <f aca="false">(PI()*$M$2/SIN(PI()/$C$2)+$M$2*ACOS($M$2/2/$C11*(1/SIN(PI()/$C$2)-1/SIN(PI()/M$3)))*(1/SIN(PI()/M$3)-1/SIN(PI()/$C$2))+2*SQRT($C11^2-($M$2/2*(1/SIN(PI()/$C$2)-1/SIN(PI()/M$3)))^2))/$M$2</f>
        <v>93.6879461382055</v>
      </c>
      <c r="N11" s="12" t="n">
        <f aca="false">(PI()*$M$2/SIN(PI()/$C$2)+$M$2*ACOS($M$2/2/$C11*(1/SIN(PI()/$C$2)-1/SIN(PI()/N$3)))*(1/SIN(PI()/N$3)-1/SIN(PI()/$C$2))+2*SQRT($C11^2-($M$2/2*(1/SIN(PI()/$C$2)-1/SIN(PI()/N$3)))^2))/$M$2</f>
        <v>94.154898734625</v>
      </c>
      <c r="O11" s="12" t="n">
        <f aca="false">(PI()*$M$2/SIN(PI()/$C$2)+$M$2*ACOS($M$2/2/$C11*(1/SIN(PI()/$C$2)-1/SIN(PI()/O$3)))*(1/SIN(PI()/O$3)-1/SIN(PI()/$C$2))+2*SQRT($C11^2-($M$2/2*(1/SIN(PI()/$C$2)-1/SIN(PI()/O$3)))^2))/$M$2</f>
        <v>94.6236168817819</v>
      </c>
      <c r="P11" s="12" t="n">
        <f aca="false">(PI()*$M$2/SIN(PI()/$C$2)+$M$2*ACOS($M$2/2/$C11*(1/SIN(PI()/$C$2)-1/SIN(PI()/P$3)))*(1/SIN(PI()/P$3)-1/SIN(PI()/$C$2))+2*SQRT($C11^2-($M$2/2*(1/SIN(PI()/$C$2)-1/SIN(PI()/P$3)))^2))/$M$2</f>
        <v>95.094079056545</v>
      </c>
      <c r="Q11" s="12" t="n">
        <f aca="false">(PI()*$M$2/SIN(PI()/$C$2)+$M$2*ACOS($M$2/2/$C11*(1/SIN(PI()/$C$2)-1/SIN(PI()/Q$3)))*(1/SIN(PI()/Q$3)-1/SIN(PI()/$C$2))+2*SQRT($C11^2-($M$2/2*(1/SIN(PI()/$C$2)-1/SIN(PI()/Q$3)))^2))/$M$2</f>
        <v>95.5662672768251</v>
      </c>
      <c r="R11" s="12" t="n">
        <f aca="false">(PI()*$M$2/SIN(PI()/$C$2)+$M$2*ACOS($M$2/2/$C11*(1/SIN(PI()/$C$2)-1/SIN(PI()/R$3)))*(1/SIN(PI()/R$3)-1/SIN(PI()/$C$2))+2*SQRT($C11^2-($M$2/2*(1/SIN(PI()/$C$2)-1/SIN(PI()/R$3)))^2))/$M$2</f>
        <v>96.0401663928928</v>
      </c>
      <c r="S11" s="12" t="n">
        <f aca="false">(PI()*$M$2/SIN(PI()/$C$2)+$M$2*ACOS($M$2/2/$C11*(1/SIN(PI()/$C$2)-1/SIN(PI()/S$3)))*(1/SIN(PI()/S$3)-1/SIN(PI()/$C$2))+2*SQRT($C11^2-($M$2/2*(1/SIN(PI()/$C$2)-1/SIN(PI()/S$3)))^2))/$M$2</f>
        <v>96.5157635444233</v>
      </c>
      <c r="T11" s="12" t="n">
        <f aca="false">(PI()*$M$2/SIN(PI()/$C$2)+$M$2*ACOS($M$2/2/$C11*(1/SIN(PI()/$C$2)-1/SIN(PI()/T$3)))*(1/SIN(PI()/T$3)-1/SIN(PI()/$C$2))+2*SQRT($C11^2-($M$2/2*(1/SIN(PI()/$C$2)-1/SIN(PI()/T$3)))^2))/$M$2</f>
        <v>96.9930477396822</v>
      </c>
      <c r="U11" s="5"/>
    </row>
    <row r="12" customFormat="false" ht="17" hidden="false" customHeight="false" outlineLevel="0" collapsed="false">
      <c r="B12" s="5"/>
      <c r="C12" s="1" t="n">
        <f aca="false">($C11+$G$2)</f>
        <v>403</v>
      </c>
      <c r="D12" s="11"/>
      <c r="E12" s="12" t="n">
        <f aca="false">(PI()*$M$2/SIN(PI()/$C$2)+$M$2*ACOS($M$2/2/$C12*(1/SIN(PI()/$C$2)-1/SIN(PI()/E$3)))*(1/SIN(PI()/E$3)-1/SIN(PI()/$C$2))+2*SQRT($C12^2-($M$2/2*(1/SIN(PI()/$C$2)-1/SIN(PI()/E$3)))^2))/$M$2</f>
        <v>90.1767528985372</v>
      </c>
      <c r="F12" s="12" t="n">
        <f aca="false">(PI()*$M$2/SIN(PI()/$C$2)+$M$2*ACOS($M$2/2/$C12*(1/SIN(PI()/$C$2)-1/SIN(PI()/F$3)))*(1/SIN(PI()/F$3)-1/SIN(PI()/$C$2))+2*SQRT($C12^2-($M$2/2*(1/SIN(PI()/$C$2)-1/SIN(PI()/F$3)))^2))/$M$2</f>
        <v>90.6279391134512</v>
      </c>
      <c r="G12" s="12" t="n">
        <f aca="false">(PI()*$M$2/SIN(PI()/$C$2)+$M$2*ACOS($M$2/2/$C12*(1/SIN(PI()/$C$2)-1/SIN(PI()/G$3)))*(1/SIN(PI()/G$3)-1/SIN(PI()/$C$2))+2*SQRT($C12^2-($M$2/2*(1/SIN(PI()/$C$2)-1/SIN(PI()/G$3)))^2))/$M$2</f>
        <v>91.0814216146912</v>
      </c>
      <c r="H12" s="12" t="n">
        <f aca="false">(PI()*$M$2/SIN(PI()/$C$2)+$M$2*ACOS($M$2/2/$C12*(1/SIN(PI()/$C$2)-1/SIN(PI()/H$3)))*(1/SIN(PI()/H$3)-1/SIN(PI()/$C$2))+2*SQRT($C12^2-($M$2/2*(1/SIN(PI()/$C$2)-1/SIN(PI()/H$3)))^2))/$M$2</f>
        <v>91.5370591684084</v>
      </c>
      <c r="I12" s="12" t="n">
        <f aca="false">(PI()*$M$2/SIN(PI()/$C$2)+$M$2*ACOS($M$2/2/$C12*(1/SIN(PI()/$C$2)-1/SIN(PI()/I$3)))*(1/SIN(PI()/I$3)-1/SIN(PI()/$C$2))+2*SQRT($C12^2-($M$2/2*(1/SIN(PI()/$C$2)-1/SIN(PI()/I$3)))^2))/$M$2</f>
        <v>91.9947465210732</v>
      </c>
      <c r="J12" s="12" t="n">
        <f aca="false">(PI()*$M$2/SIN(PI()/$C$2)+$M$2*ACOS($M$2/2/$C12*(1/SIN(PI()/$C$2)-1/SIN(PI()/J$3)))*(1/SIN(PI()/J$3)-1/SIN(PI()/$C$2))+2*SQRT($C12^2-($M$2/2*(1/SIN(PI()/$C$2)-1/SIN(PI()/J$3)))^2))/$M$2</f>
        <v>92.4544035369064</v>
      </c>
      <c r="K12" s="12" t="n">
        <f aca="false">(PI()*$M$2/SIN(PI()/$C$2)+$M$2*ACOS($M$2/2/$C12*(1/SIN(PI()/$C$2)-1/SIN(PI()/K$3)))*(1/SIN(PI()/K$3)-1/SIN(PI()/$C$2))+2*SQRT($C12^2-($M$2/2*(1/SIN(PI()/$C$2)-1/SIN(PI()/K$3)))^2))/$M$2</f>
        <v>92.9159680613032</v>
      </c>
      <c r="L12" s="12" t="n">
        <f aca="false">(PI()*$M$2/SIN(PI()/$C$2)+$M$2*ACOS($M$2/2/$C12*(1/SIN(PI()/$C$2)-1/SIN(PI()/L$3)))*(1/SIN(PI()/L$3)-1/SIN(PI()/$C$2))+2*SQRT($C12^2-($M$2/2*(1/SIN(PI()/$C$2)-1/SIN(PI()/L$3)))^2))/$M$2</f>
        <v>93.3793910963533</v>
      </c>
      <c r="M12" s="12" t="n">
        <f aca="false">(PI()*$M$2/SIN(PI()/$C$2)+$M$2*ACOS($M$2/2/$C12*(1/SIN(PI()/$C$2)-1/SIN(PI()/M$3)))*(1/SIN(PI()/M$3)-1/SIN(PI()/$C$2))+2*SQRT($C12^2-($M$2/2*(1/SIN(PI()/$C$2)-1/SIN(PI()/M$3)))^2))/$M$2</f>
        <v>93.8446334574108</v>
      </c>
      <c r="N12" s="12" t="n">
        <f aca="false">(PI()*$M$2/SIN(PI()/$C$2)+$M$2*ACOS($M$2/2/$C12*(1/SIN(PI()/$C$2)-1/SIN(PI()/N$3)))*(1/SIN(PI()/N$3)-1/SIN(PI()/$C$2))+2*SQRT($C12^2-($M$2/2*(1/SIN(PI()/$C$2)-1/SIN(PI()/N$3)))^2))/$M$2</f>
        <v>94.3116634050107</v>
      </c>
      <c r="O12" s="12" t="n">
        <f aca="false">(PI()*$M$2/SIN(PI()/$C$2)+$M$2*ACOS($M$2/2/$C12*(1/SIN(PI()/$C$2)-1/SIN(PI()/O$3)))*(1/SIN(PI()/O$3)-1/SIN(PI()/$C$2))+2*SQRT($C12^2-($M$2/2*(1/SIN(PI()/$C$2)-1/SIN(PI()/O$3)))^2))/$M$2</f>
        <v>94.7804549349361</v>
      </c>
      <c r="P12" s="12" t="n">
        <f aca="false">(PI()*$M$2/SIN(PI()/$C$2)+$M$2*ACOS($M$2/2/$C12*(1/SIN(PI()/$C$2)-1/SIN(PI()/P$3)))*(1/SIN(PI()/P$3)-1/SIN(PI()/$C$2))+2*SQRT($C12^2-($M$2/2*(1/SIN(PI()/$C$2)-1/SIN(PI()/P$3)))^2))/$M$2</f>
        <v>95.250986522094</v>
      </c>
      <c r="Q12" s="12" t="n">
        <f aca="false">(PI()*$M$2/SIN(PI()/$C$2)+$M$2*ACOS($M$2/2/$C12*(1/SIN(PI()/$C$2)-1/SIN(PI()/Q$3)))*(1/SIN(PI()/Q$3)-1/SIN(PI()/$C$2))+2*SQRT($C12^2-($M$2/2*(1/SIN(PI()/$C$2)-1/SIN(PI()/Q$3)))^2))/$M$2</f>
        <v>95.7232401834009</v>
      </c>
      <c r="R12" s="12" t="n">
        <f aca="false">(PI()*$M$2/SIN(PI()/$C$2)+$M$2*ACOS($M$2/2/$C12*(1/SIN(PI()/$C$2)-1/SIN(PI()/R$3)))*(1/SIN(PI()/R$3)-1/SIN(PI()/$C$2))+2*SQRT($C12^2-($M$2/2*(1/SIN(PI()/$C$2)-1/SIN(PI()/R$3)))^2))/$M$2</f>
        <v>96.1972007688431</v>
      </c>
      <c r="S12" s="12" t="n">
        <f aca="false">(PI()*$M$2/SIN(PI()/$C$2)+$M$2*ACOS($M$2/2/$C12*(1/SIN(PI()/$C$2)-1/SIN(PI()/S$3)))*(1/SIN(PI()/S$3)-1/SIN(PI()/$C$2))+2*SQRT($C12^2-($M$2/2*(1/SIN(PI()/$C$2)-1/SIN(PI()/S$3)))^2))/$M$2</f>
        <v>96.672855418324</v>
      </c>
      <c r="T12" s="12" t="n">
        <f aca="false">(PI()*$M$2/SIN(PI()/$C$2)+$M$2*ACOS($M$2/2/$C12*(1/SIN(PI()/$C$2)-1/SIN(PI()/T$3)))*(1/SIN(PI()/T$3)-1/SIN(PI()/$C$2))+2*SQRT($C12^2-($M$2/2*(1/SIN(PI()/$C$2)-1/SIN(PI()/T$3)))^2))/$M$2</f>
        <v>97.1501931406969</v>
      </c>
      <c r="U12" s="5"/>
    </row>
    <row r="13" customFormat="false" ht="17" hidden="false" customHeight="false" outlineLevel="0" collapsed="false">
      <c r="B13" s="5"/>
      <c r="C13" s="1" t="n">
        <f aca="false">($C12+$G$2)</f>
        <v>404</v>
      </c>
      <c r="D13" s="11"/>
      <c r="E13" s="12" t="n">
        <f aca="false">(PI()*$M$2/SIN(PI()/$C$2)+$M$2*ACOS($M$2/2/$C13*(1/SIN(PI()/$C$2)-1/SIN(PI()/E$3)))*(1/SIN(PI()/E$3)-1/SIN(PI()/$C$2))+2*SQRT($C13^2-($M$2/2*(1/SIN(PI()/$C$2)-1/SIN(PI()/E$3)))^2))/$M$2</f>
        <v>90.3326872636169</v>
      </c>
      <c r="F13" s="12" t="n">
        <f aca="false">(PI()*$M$2/SIN(PI()/$C$2)+$M$2*ACOS($M$2/2/$C13*(1/SIN(PI()/$C$2)-1/SIN(PI()/F$3)))*(1/SIN(PI()/F$3)-1/SIN(PI()/$C$2))+2*SQRT($C13^2-($M$2/2*(1/SIN(PI()/$C$2)-1/SIN(PI()/F$3)))^2))/$M$2</f>
        <v>90.7839816460589</v>
      </c>
      <c r="G13" s="12" t="n">
        <f aca="false">(PI()*$M$2/SIN(PI()/$C$2)+$M$2*ACOS($M$2/2/$C13*(1/SIN(PI()/$C$2)-1/SIN(PI()/G$3)))*(1/SIN(PI()/G$3)-1/SIN(PI()/$C$2))+2*SQRT($C13^2-($M$2/2*(1/SIN(PI()/$C$2)-1/SIN(PI()/G$3)))^2))/$M$2</f>
        <v>91.23756850209</v>
      </c>
      <c r="H13" s="12" t="n">
        <f aca="false">(PI()*$M$2/SIN(PI()/$C$2)+$M$2*ACOS($M$2/2/$C13*(1/SIN(PI()/$C$2)-1/SIN(PI()/H$3)))*(1/SIN(PI()/H$3)-1/SIN(PI()/$C$2))+2*SQRT($C13^2-($M$2/2*(1/SIN(PI()/$C$2)-1/SIN(PI()/H$3)))^2))/$M$2</f>
        <v>91.6933065550469</v>
      </c>
      <c r="I13" s="12" t="n">
        <f aca="false">(PI()*$M$2/SIN(PI()/$C$2)+$M$2*ACOS($M$2/2/$C13*(1/SIN(PI()/$C$2)-1/SIN(PI()/I$3)))*(1/SIN(PI()/I$3)-1/SIN(PI()/$C$2))+2*SQRT($C13^2-($M$2/2*(1/SIN(PI()/$C$2)-1/SIN(PI()/I$3)))^2))/$M$2</f>
        <v>92.1510905212996</v>
      </c>
      <c r="J13" s="12" t="n">
        <f aca="false">(PI()*$M$2/SIN(PI()/$C$2)+$M$2*ACOS($M$2/2/$C13*(1/SIN(PI()/$C$2)-1/SIN(PI()/J$3)))*(1/SIN(PI()/J$3)-1/SIN(PI()/$C$2))+2*SQRT($C13^2-($M$2/2*(1/SIN(PI()/$C$2)-1/SIN(PI()/J$3)))^2))/$M$2</f>
        <v>92.6108402437542</v>
      </c>
      <c r="K13" s="12" t="n">
        <f aca="false">(PI()*$M$2/SIN(PI()/$C$2)+$M$2*ACOS($M$2/2/$C13*(1/SIN(PI()/$C$2)-1/SIN(PI()/K$3)))*(1/SIN(PI()/K$3)-1/SIN(PI()/$C$2))+2*SQRT($C13^2-($M$2/2*(1/SIN(PI()/$C$2)-1/SIN(PI()/K$3)))^2))/$M$2</f>
        <v>93.0724935526912</v>
      </c>
      <c r="L13" s="12" t="n">
        <f aca="false">(PI()*$M$2/SIN(PI()/$C$2)+$M$2*ACOS($M$2/2/$C13*(1/SIN(PI()/$C$2)-1/SIN(PI()/L$3)))*(1/SIN(PI()/L$3)-1/SIN(PI()/$C$2))+2*SQRT($C13^2-($M$2/2*(1/SIN(PI()/$C$2)-1/SIN(PI()/L$3)))^2))/$M$2</f>
        <v>93.5360014395372</v>
      </c>
      <c r="M13" s="12" t="n">
        <f aca="false">(PI()*$M$2/SIN(PI()/$C$2)+$M$2*ACOS($M$2/2/$C13*(1/SIN(PI()/$C$2)-1/SIN(PI()/M$3)))*(1/SIN(PI()/M$3)-1/SIN(PI()/$C$2))+2*SQRT($C13^2-($M$2/2*(1/SIN(PI()/$C$2)-1/SIN(PI()/M$3)))^2))/$M$2</f>
        <v>94.0013247122224</v>
      </c>
      <c r="N13" s="12" t="n">
        <f aca="false">(PI()*$M$2/SIN(PI()/$C$2)+$M$2*ACOS($M$2/2/$C13*(1/SIN(PI()/$C$2)-1/SIN(PI()/N$3)))*(1/SIN(PI()/N$3)-1/SIN(PI()/$C$2))+2*SQRT($C13^2-($M$2/2*(1/SIN(PI()/$C$2)-1/SIN(PI()/N$3)))^2))/$M$2</f>
        <v>94.4684316262377</v>
      </c>
      <c r="O13" s="12" t="n">
        <f aca="false">(PI()*$M$2/SIN(PI()/$C$2)+$M$2*ACOS($M$2/2/$C13*(1/SIN(PI()/$C$2)-1/SIN(PI()/O$3)))*(1/SIN(PI()/O$3)-1/SIN(PI()/$C$2))+2*SQRT($C13^2-($M$2/2*(1/SIN(PI()/$C$2)-1/SIN(PI()/O$3)))^2))/$M$2</f>
        <v>94.937296174082</v>
      </c>
      <c r="P13" s="12" t="n">
        <f aca="false">(PI()*$M$2/SIN(PI()/$C$2)+$M$2*ACOS($M$2/2/$C13*(1/SIN(PI()/$C$2)-1/SIN(PI()/P$3)))*(1/SIN(PI()/P$3)-1/SIN(PI()/$C$2))+2*SQRT($C13^2-($M$2/2*(1/SIN(PI()/$C$2)-1/SIN(PI()/P$3)))^2))/$M$2</f>
        <v>95.4078968286821</v>
      </c>
      <c r="Q13" s="12" t="n">
        <f aca="false">(PI()*$M$2/SIN(PI()/$C$2)+$M$2*ACOS($M$2/2/$C13*(1/SIN(PI()/$C$2)-1/SIN(PI()/Q$3)))*(1/SIN(PI()/Q$3)-1/SIN(PI()/$C$2))+2*SQRT($C13^2-($M$2/2*(1/SIN(PI()/$C$2)-1/SIN(PI()/Q$3)))^2))/$M$2</f>
        <v>95.880215605939</v>
      </c>
      <c r="R13" s="12" t="n">
        <f aca="false">(PI()*$M$2/SIN(PI()/$C$2)+$M$2*ACOS($M$2/2/$C13*(1/SIN(PI()/$C$2)-1/SIN(PI()/R$3)))*(1/SIN(PI()/R$3)-1/SIN(PI()/$C$2))+2*SQRT($C13^2-($M$2/2*(1/SIN(PI()/$C$2)-1/SIN(PI()/R$3)))^2))/$M$2</f>
        <v>96.3542373555312</v>
      </c>
      <c r="S13" s="12" t="n">
        <f aca="false">(PI()*$M$2/SIN(PI()/$C$2)+$M$2*ACOS($M$2/2/$C13*(1/SIN(PI()/$C$2)-1/SIN(PI()/S$3)))*(1/SIN(PI()/S$3)-1/SIN(PI()/$C$2))+2*SQRT($C13^2-($M$2/2*(1/SIN(PI()/$C$2)-1/SIN(PI()/S$3)))^2))/$M$2</f>
        <v>96.8299492175659</v>
      </c>
      <c r="T13" s="12" t="n">
        <f aca="false">(PI()*$M$2/SIN(PI()/$C$2)+$M$2*ACOS($M$2/2/$C13*(1/SIN(PI()/$C$2)-1/SIN(PI()/T$3)))*(1/SIN(PI()/T$3)-1/SIN(PI()/$C$2))+2*SQRT($C13^2-($M$2/2*(1/SIN(PI()/$C$2)-1/SIN(PI()/T$3)))^2))/$M$2</f>
        <v>97.3073402014594</v>
      </c>
      <c r="U13" s="5"/>
    </row>
    <row r="14" customFormat="false" ht="17" hidden="false" customHeight="false" outlineLevel="0" collapsed="false">
      <c r="B14" s="5"/>
      <c r="C14" s="1" t="n">
        <f aca="false">($C13+$G$2)</f>
        <v>405</v>
      </c>
      <c r="D14" s="11"/>
      <c r="E14" s="12" t="n">
        <f aca="false">(PI()*$M$2/SIN(PI()/$C$2)+$M$2*ACOS($M$2/2/$C14*(1/SIN(PI()/$C$2)-1/SIN(PI()/E$3)))*(1/SIN(PI()/E$3)-1/SIN(PI()/$C$2))+2*SQRT($C14^2-($M$2/2*(1/SIN(PI()/$C$2)-1/SIN(PI()/E$3)))^2))/$M$2</f>
        <v>90.4886293006722</v>
      </c>
      <c r="F14" s="12" t="n">
        <f aca="false">(PI()*$M$2/SIN(PI()/$C$2)+$M$2*ACOS($M$2/2/$C14*(1/SIN(PI()/$C$2)-1/SIN(PI()/F$3)))*(1/SIN(PI()/F$3)-1/SIN(PI()/$C$2))+2*SQRT($C14^2-($M$2/2*(1/SIN(PI()/$C$2)-1/SIN(PI()/F$3)))^2))/$M$2</f>
        <v>90.940031311374</v>
      </c>
      <c r="G14" s="12" t="n">
        <f aca="false">(PI()*$M$2/SIN(PI()/$C$2)+$M$2*ACOS($M$2/2/$C14*(1/SIN(PI()/$C$2)-1/SIN(PI()/G$3)))*(1/SIN(PI()/G$3)-1/SIN(PI()/$C$2))+2*SQRT($C14^2-($M$2/2*(1/SIN(PI()/$C$2)-1/SIN(PI()/G$3)))^2))/$M$2</f>
        <v>91.3937220022922</v>
      </c>
      <c r="H14" s="12" t="n">
        <f aca="false">(PI()*$M$2/SIN(PI()/$C$2)+$M$2*ACOS($M$2/2/$C14*(1/SIN(PI()/$C$2)-1/SIN(PI()/H$3)))*(1/SIN(PI()/H$3)-1/SIN(PI()/$C$2))+2*SQRT($C14^2-($M$2/2*(1/SIN(PI()/$C$2)-1/SIN(PI()/H$3)))^2))/$M$2</f>
        <v>91.8495600541227</v>
      </c>
      <c r="I14" s="12" t="n">
        <f aca="false">(PI()*$M$2/SIN(PI()/$C$2)+$M$2*ACOS($M$2/2/$C14*(1/SIN(PI()/$C$2)-1/SIN(PI()/I$3)))*(1/SIN(PI()/I$3)-1/SIN(PI()/$C$2))+2*SQRT($C14^2-($M$2/2*(1/SIN(PI()/$C$2)-1/SIN(PI()/I$3)))^2))/$M$2</f>
        <v>92.3074401532475</v>
      </c>
      <c r="J14" s="12" t="n">
        <f aca="false">(PI()*$M$2/SIN(PI()/$C$2)+$M$2*ACOS($M$2/2/$C14*(1/SIN(PI()/$C$2)-1/SIN(PI()/J$3)))*(1/SIN(PI()/J$3)-1/SIN(PI()/$C$2))+2*SQRT($C14^2-($M$2/2*(1/SIN(PI()/$C$2)-1/SIN(PI()/J$3)))^2))/$M$2</f>
        <v>92.767282121327</v>
      </c>
      <c r="K14" s="12" t="n">
        <f aca="false">(PI()*$M$2/SIN(PI()/$C$2)+$M$2*ACOS($M$2/2/$C14*(1/SIN(PI()/$C$2)-1/SIN(PI()/K$3)))*(1/SIN(PI()/K$3)-1/SIN(PI()/$C$2))+2*SQRT($C14^2-($M$2/2*(1/SIN(PI()/$C$2)-1/SIN(PI()/K$3)))^2))/$M$2</f>
        <v>93.2290237735674</v>
      </c>
      <c r="L14" s="12" t="n">
        <f aca="false">(PI()*$M$2/SIN(PI()/$C$2)+$M$2*ACOS($M$2/2/$C14*(1/SIN(PI()/$C$2)-1/SIN(PI()/L$3)))*(1/SIN(PI()/L$3)-1/SIN(PI()/$C$2))+2*SQRT($C14^2-($M$2/2*(1/SIN(PI()/$C$2)-1/SIN(PI()/L$3)))^2))/$M$2</f>
        <v>93.6926160907514</v>
      </c>
      <c r="M14" s="12" t="n">
        <f aca="false">(PI()*$M$2/SIN(PI()/$C$2)+$M$2*ACOS($M$2/2/$C14*(1/SIN(PI()/$C$2)-1/SIN(PI()/M$3)))*(1/SIN(PI()/M$3)-1/SIN(PI()/$C$2))+2*SQRT($C14^2-($M$2/2*(1/SIN(PI()/$C$2)-1/SIN(PI()/M$3)))^2))/$M$2</f>
        <v>94.1580198733898</v>
      </c>
      <c r="N14" s="12" t="n">
        <f aca="false">(PI()*$M$2/SIN(PI()/$C$2)+$M$2*ACOS($M$2/2/$C14*(1/SIN(PI()/$C$2)-1/SIN(PI()/N$3)))*(1/SIN(PI()/N$3)-1/SIN(PI()/$C$2))+2*SQRT($C14^2-($M$2/2*(1/SIN(PI()/$C$2)-1/SIN(PI()/N$3)))^2))/$M$2</f>
        <v>94.625203371924</v>
      </c>
      <c r="O14" s="12" t="n">
        <f aca="false">(PI()*$M$2/SIN(PI()/$C$2)+$M$2*ACOS($M$2/2/$C14*(1/SIN(PI()/$C$2)-1/SIN(PI()/O$3)))*(1/SIN(PI()/O$3)-1/SIN(PI()/$C$2))+2*SQRT($C14^2-($M$2/2*(1/SIN(PI()/$C$2)-1/SIN(PI()/O$3)))^2))/$M$2</f>
        <v>95.0941405755557</v>
      </c>
      <c r="P14" s="12" t="n">
        <f aca="false">(PI()*$M$2/SIN(PI()/$C$2)+$M$2*ACOS($M$2/2/$C14*(1/SIN(PI()/$C$2)-1/SIN(PI()/P$3)))*(1/SIN(PI()/P$3)-1/SIN(PI()/$C$2))+2*SQRT($C14^2-($M$2/2*(1/SIN(PI()/$C$2)-1/SIN(PI()/P$3)))^2))/$M$2</f>
        <v>95.5648099552139</v>
      </c>
      <c r="Q14" s="12" t="n">
        <f aca="false">(PI()*$M$2/SIN(PI()/$C$2)+$M$2*ACOS($M$2/2/$C14*(1/SIN(PI()/$C$2)-1/SIN(PI()/Q$3)))*(1/SIN(PI()/Q$3)-1/SIN(PI()/$C$2))+2*SQRT($C14^2-($M$2/2*(1/SIN(PI()/$C$2)-1/SIN(PI()/Q$3)))^2))/$M$2</f>
        <v>96.0371935257629</v>
      </c>
      <c r="R14" s="12" t="n">
        <f aca="false">(PI()*$M$2/SIN(PI()/$C$2)+$M$2*ACOS($M$2/2/$C14*(1/SIN(PI()/$C$2)-1/SIN(PI()/R$3)))*(1/SIN(PI()/R$3)-1/SIN(PI()/$C$2))+2*SQRT($C14^2-($M$2/2*(1/SIN(PI()/$C$2)-1/SIN(PI()/R$3)))^2))/$M$2</f>
        <v>96.5112761365506</v>
      </c>
      <c r="S14" s="12" t="n">
        <f aca="false">(PI()*$M$2/SIN(PI()/$C$2)+$M$2*ACOS($M$2/2/$C14*(1/SIN(PI()/$C$2)-1/SIN(PI()/S$3)))*(1/SIN(PI()/S$3)-1/SIN(PI()/$C$2))+2*SQRT($C14^2-($M$2/2*(1/SIN(PI()/$C$2)-1/SIN(PI()/S$3)))^2))/$M$2</f>
        <v>96.9870449278639</v>
      </c>
      <c r="T14" s="12" t="n">
        <f aca="false">(PI()*$M$2/SIN(PI()/$C$2)+$M$2*ACOS($M$2/2/$C14*(1/SIN(PI()/$C$2)-1/SIN(PI()/T$3)))*(1/SIN(PI()/T$3)-1/SIN(PI()/$C$2))+2*SQRT($C14^2-($M$2/2*(1/SIN(PI()/$C$2)-1/SIN(PI()/T$3)))^2))/$M$2</f>
        <v>97.464488909658</v>
      </c>
      <c r="U14" s="5"/>
    </row>
    <row r="15" customFormat="false" ht="17" hidden="false" customHeight="false" outlineLevel="0" collapsed="false">
      <c r="B15" s="5"/>
      <c r="C15" s="1" t="n">
        <f aca="false">($C14+$G$2)</f>
        <v>406</v>
      </c>
      <c r="D15" s="11"/>
      <c r="E15" s="12" t="n">
        <f aca="false">(PI()*$M$2/SIN(PI()/$C$2)+$M$2*ACOS($M$2/2/$C15*(1/SIN(PI()/$C$2)-1/SIN(PI()/E$3)))*(1/SIN(PI()/E$3)-1/SIN(PI()/$C$2))+2*SQRT($C15^2-($M$2/2*(1/SIN(PI()/$C$2)-1/SIN(PI()/E$3)))^2))/$M$2</f>
        <v>90.6445789526403</v>
      </c>
      <c r="F15" s="12" t="n">
        <f aca="false">(PI()*$M$2/SIN(PI()/$C$2)+$M$2*ACOS($M$2/2/$C15*(1/SIN(PI()/$C$2)-1/SIN(PI()/F$3)))*(1/SIN(PI()/F$3)-1/SIN(PI()/$C$2))+2*SQRT($C15^2-($M$2/2*(1/SIN(PI()/$C$2)-1/SIN(PI()/F$3)))^2))/$M$2</f>
        <v>91.0960880563695</v>
      </c>
      <c r="G15" s="12" t="n">
        <f aca="false">(PI()*$M$2/SIN(PI()/$C$2)+$M$2*ACOS($M$2/2/$C15*(1/SIN(PI()/$C$2)-1/SIN(PI()/G$3)))*(1/SIN(PI()/G$3)-1/SIN(PI()/$C$2))+2*SQRT($C15^2-($M$2/2*(1/SIN(PI()/$C$2)-1/SIN(PI()/G$3)))^2))/$M$2</f>
        <v>91.5498820661578</v>
      </c>
      <c r="H15" s="12" t="n">
        <f aca="false">(PI()*$M$2/SIN(PI()/$C$2)+$M$2*ACOS($M$2/2/$C15*(1/SIN(PI()/$C$2)-1/SIN(PI()/H$3)))*(1/SIN(PI()/H$3)-1/SIN(PI()/$C$2))+2*SQRT($C15^2-($M$2/2*(1/SIN(PI()/$C$2)-1/SIN(PI()/H$3)))^2))/$M$2</f>
        <v>92.0058196202336</v>
      </c>
      <c r="I15" s="12" t="n">
        <f aca="false">(PI()*$M$2/SIN(PI()/$C$2)+$M$2*ACOS($M$2/2/$C15*(1/SIN(PI()/$C$2)-1/SIN(PI()/I$3)))*(1/SIN(PI()/I$3)-1/SIN(PI()/$C$2))+2*SQRT($C15^2-($M$2/2*(1/SIN(PI()/$C$2)-1/SIN(PI()/I$3)))^2))/$M$2</f>
        <v>92.4637953751026</v>
      </c>
      <c r="J15" s="12" t="n">
        <f aca="false">(PI()*$M$2/SIN(PI()/$C$2)+$M$2*ACOS($M$2/2/$C15*(1/SIN(PI()/$C$2)-1/SIN(PI()/J$3)))*(1/SIN(PI()/J$3)-1/SIN(PI()/$C$2))+2*SQRT($C15^2-($M$2/2*(1/SIN(PI()/$C$2)-1/SIN(PI()/J$3)))^2))/$M$2</f>
        <v>92.9237291312488</v>
      </c>
      <c r="K15" s="12" t="n">
        <f aca="false">(PI()*$M$2/SIN(PI()/$C$2)+$M$2*ACOS($M$2/2/$C15*(1/SIN(PI()/$C$2)-1/SIN(PI()/K$3)))*(1/SIN(PI()/K$3)-1/SIN(PI()/$C$2))+2*SQRT($C15^2-($M$2/2*(1/SIN(PI()/$C$2)-1/SIN(PI()/K$3)))^2))/$M$2</f>
        <v>93.3855586888437</v>
      </c>
      <c r="L15" s="12" t="n">
        <f aca="false">(PI()*$M$2/SIN(PI()/$C$2)+$M$2*ACOS($M$2/2/$C15*(1/SIN(PI()/$C$2)-1/SIN(PI()/L$3)))*(1/SIN(PI()/L$3)-1/SIN(PI()/$C$2))+2*SQRT($C15^2-($M$2/2*(1/SIN(PI()/$C$2)-1/SIN(PI()/L$3)))^2))/$M$2</f>
        <v>93.8492350180459</v>
      </c>
      <c r="M15" s="12" t="n">
        <f aca="false">(PI()*$M$2/SIN(PI()/$C$2)+$M$2*ACOS($M$2/2/$C15*(1/SIN(PI()/$C$2)-1/SIN(PI()/M$3)))*(1/SIN(PI()/M$3)-1/SIN(PI()/$C$2))+2*SQRT($C15^2-($M$2/2*(1/SIN(PI()/$C$2)-1/SIN(PI()/M$3)))^2))/$M$2</f>
        <v>94.314718911952</v>
      </c>
      <c r="N15" s="12" t="n">
        <f aca="false">(PI()*$M$2/SIN(PI()/$C$2)+$M$2*ACOS($M$2/2/$C15*(1/SIN(PI()/$C$2)-1/SIN(PI()/N$3)))*(1/SIN(PI()/N$3)-1/SIN(PI()/$C$2))+2*SQRT($C15^2-($M$2/2*(1/SIN(PI()/$C$2)-1/SIN(PI()/N$3)))^2))/$M$2</f>
        <v>94.7819786159484</v>
      </c>
      <c r="O15" s="12" t="n">
        <f aca="false">(PI()*$M$2/SIN(PI()/$C$2)+$M$2*ACOS($M$2/2/$C15*(1/SIN(PI()/$C$2)-1/SIN(PI()/O$3)))*(1/SIN(PI()/O$3)-1/SIN(PI()/$C$2))+2*SQRT($C15^2-($M$2/2*(1/SIN(PI()/$C$2)-1/SIN(PI()/O$3)))^2))/$M$2</f>
        <v>95.2509881159271</v>
      </c>
      <c r="P15" s="12" t="n">
        <f aca="false">(PI()*$M$2/SIN(PI()/$C$2)+$M$2*ACOS($M$2/2/$C15*(1/SIN(PI()/$C$2)-1/SIN(PI()/P$3)))*(1/SIN(PI()/P$3)-1/SIN(PI()/$C$2))+2*SQRT($C15^2-($M$2/2*(1/SIN(PI()/$C$2)-1/SIN(PI()/P$3)))^2))/$M$2</f>
        <v>95.7217258808021</v>
      </c>
      <c r="Q15" s="12" t="n">
        <f aca="false">(PI()*$M$2/SIN(PI()/$C$2)+$M$2*ACOS($M$2/2/$C15*(1/SIN(PI()/$C$2)-1/SIN(PI()/Q$3)))*(1/SIN(PI()/Q$3)-1/SIN(PI()/$C$2))+2*SQRT($C15^2-($M$2/2*(1/SIN(PI()/$C$2)-1/SIN(PI()/Q$3)))^2))/$M$2</f>
        <v>96.1941739243804</v>
      </c>
      <c r="R15" s="12" t="n">
        <f aca="false">(PI()*$M$2/SIN(PI()/$C$2)+$M$2*ACOS($M$2/2/$C15*(1/SIN(PI()/$C$2)-1/SIN(PI()/R$3)))*(1/SIN(PI()/R$3)-1/SIN(PI()/$C$2))+2*SQRT($C15^2-($M$2/2*(1/SIN(PI()/$C$2)-1/SIN(PI()/R$3)))^2))/$M$2</f>
        <v>96.6683170956567</v>
      </c>
      <c r="S15" s="12" t="n">
        <f aca="false">(PI()*$M$2/SIN(PI()/$C$2)+$M$2*ACOS($M$2/2/$C15*(1/SIN(PI()/$C$2)-1/SIN(PI()/S$3)))*(1/SIN(PI()/S$3)-1/SIN(PI()/$C$2))+2*SQRT($C15^2-($M$2/2*(1/SIN(PI()/$C$2)-1/SIN(PI()/S$3)))^2))/$M$2</f>
        <v>97.1441425350739</v>
      </c>
      <c r="T15" s="12" t="n">
        <f aca="false">(PI()*$M$2/SIN(PI()/$C$2)+$M$2*ACOS($M$2/2/$C15*(1/SIN(PI()/$C$2)-1/SIN(PI()/T$3)))*(1/SIN(PI()/T$3)-1/SIN(PI()/$C$2))+2*SQRT($C15^2-($M$2/2*(1/SIN(PI()/$C$2)-1/SIN(PI()/T$3)))^2))/$M$2</f>
        <v>97.6216392531025</v>
      </c>
      <c r="U15" s="5"/>
    </row>
    <row r="16" customFormat="false" ht="17" hidden="false" customHeight="false" outlineLevel="0" collapsed="false">
      <c r="B16" s="5"/>
      <c r="C16" s="1" t="n">
        <f aca="false">($C15+$G$2)</f>
        <v>407</v>
      </c>
      <c r="D16" s="11"/>
      <c r="E16" s="12" t="n">
        <f aca="false">(PI()*$M$2/SIN(PI()/$C$2)+$M$2*ACOS($M$2/2/$C16*(1/SIN(PI()/$C$2)-1/SIN(PI()/E$3)))*(1/SIN(PI()/E$3)-1/SIN(PI()/$C$2))+2*SQRT($C16^2-($M$2/2*(1/SIN(PI()/$C$2)-1/SIN(PI()/E$3)))^2))/$M$2</f>
        <v>90.800536163024</v>
      </c>
      <c r="F16" s="12" t="n">
        <f aca="false">(PI()*$M$2/SIN(PI()/$C$2)+$M$2*ACOS($M$2/2/$C16*(1/SIN(PI()/$C$2)-1/SIN(PI()/F$3)))*(1/SIN(PI()/F$3)-1/SIN(PI()/$C$2))+2*SQRT($C16^2-($M$2/2*(1/SIN(PI()/$C$2)-1/SIN(PI()/F$3)))^2))/$M$2</f>
        <v>91.2521518285432</v>
      </c>
      <c r="G16" s="12" t="n">
        <f aca="false">(PI()*$M$2/SIN(PI()/$C$2)+$M$2*ACOS($M$2/2/$C16*(1/SIN(PI()/$C$2)-1/SIN(PI()/G$3)))*(1/SIN(PI()/G$3)-1/SIN(PI()/$C$2))+2*SQRT($C16^2-($M$2/2*(1/SIN(PI()/$C$2)-1/SIN(PI()/G$3)))^2))/$M$2</f>
        <v>91.7060486450331</v>
      </c>
      <c r="H16" s="12" t="n">
        <f aca="false">(PI()*$M$2/SIN(PI()/$C$2)+$M$2*ACOS($M$2/2/$C16*(1/SIN(PI()/$C$2)-1/SIN(PI()/H$3)))*(1/SIN(PI()/H$3)-1/SIN(PI()/$C$2))+2*SQRT($C16^2-($M$2/2*(1/SIN(PI()/$C$2)-1/SIN(PI()/H$3)))^2))/$M$2</f>
        <v>92.1620852084266</v>
      </c>
      <c r="I16" s="12" t="n">
        <f aca="false">(PI()*$M$2/SIN(PI()/$C$2)+$M$2*ACOS($M$2/2/$C16*(1/SIN(PI()/$C$2)-1/SIN(PI()/I$3)))*(1/SIN(PI()/I$3)-1/SIN(PI()/$C$2))+2*SQRT($C16^2-($M$2/2*(1/SIN(PI()/$C$2)-1/SIN(PI()/I$3)))^2))/$M$2</f>
        <v>92.6201561454639</v>
      </c>
      <c r="J16" s="12" t="n">
        <f aca="false">(PI()*$M$2/SIN(PI()/$C$2)+$M$2*ACOS($M$2/2/$C16*(1/SIN(PI()/$C$2)-1/SIN(PI()/J$3)))*(1/SIN(PI()/J$3)-1/SIN(PI()/$C$2))+2*SQRT($C16^2-($M$2/2*(1/SIN(PI()/$C$2)-1/SIN(PI()/J$3)))^2))/$M$2</f>
        <v>93.0801812355222</v>
      </c>
      <c r="K16" s="12" t="n">
        <f aca="false">(PI()*$M$2/SIN(PI()/$C$2)+$M$2*ACOS($M$2/2/$C16*(1/SIN(PI()/$C$2)-1/SIN(PI()/K$3)))*(1/SIN(PI()/K$3)-1/SIN(PI()/$C$2))+2*SQRT($C16^2-($M$2/2*(1/SIN(PI()/$C$2)-1/SIN(PI()/K$3)))^2))/$M$2</f>
        <v>93.5420982637783</v>
      </c>
      <c r="L16" s="12" t="n">
        <f aca="false">(PI()*$M$2/SIN(PI()/$C$2)+$M$2*ACOS($M$2/2/$C16*(1/SIN(PI()/$C$2)-1/SIN(PI()/L$3)))*(1/SIN(PI()/L$3)-1/SIN(PI()/$C$2))+2*SQRT($C16^2-($M$2/2*(1/SIN(PI()/$C$2)-1/SIN(PI()/L$3)))^2))/$M$2</f>
        <v>94.0058581897864</v>
      </c>
      <c r="M16" s="12" t="n">
        <f aca="false">(PI()*$M$2/SIN(PI()/$C$2)+$M$2*ACOS($M$2/2/$C16*(1/SIN(PI()/$C$2)-1/SIN(PI()/M$3)))*(1/SIN(PI()/M$3)-1/SIN(PI()/$C$2))+2*SQRT($C16^2-($M$2/2*(1/SIN(PI()/$C$2)-1/SIN(PI()/M$3)))^2))/$M$2</f>
        <v>94.4714217992339</v>
      </c>
      <c r="N16" s="12" t="n">
        <f aca="false">(PI()*$M$2/SIN(PI()/$C$2)+$M$2*ACOS($M$2/2/$C16*(1/SIN(PI()/$C$2)-1/SIN(PI()/N$3)))*(1/SIN(PI()/N$3)-1/SIN(PI()/$C$2))+2*SQRT($C16^2-($M$2/2*(1/SIN(PI()/$C$2)-1/SIN(PI()/N$3)))^2))/$M$2</f>
        <v>94.9387573324474</v>
      </c>
      <c r="O16" s="12" t="n">
        <f aca="false">(PI()*$M$2/SIN(PI()/$C$2)+$M$2*ACOS($M$2/2/$C16*(1/SIN(PI()/$C$2)-1/SIN(PI()/O$3)))*(1/SIN(PI()/O$3)-1/SIN(PI()/$C$2))+2*SQRT($C16^2-($M$2/2*(1/SIN(PI()/$C$2)-1/SIN(PI()/O$3)))^2))/$M$2</f>
        <v>95.4078387719974</v>
      </c>
      <c r="P16" s="12" t="n">
        <f aca="false">(PI()*$M$2/SIN(PI()/$C$2)+$M$2*ACOS($M$2/2/$C16*(1/SIN(PI()/$C$2)-1/SIN(PI()/P$3)))*(1/SIN(PI()/P$3)-1/SIN(PI()/$C$2))+2*SQRT($C16^2-($M$2/2*(1/SIN(PI()/$C$2)-1/SIN(PI()/P$3)))^2))/$M$2</f>
        <v>95.8786445847655</v>
      </c>
      <c r="Q16" s="12" t="n">
        <f aca="false">(PI()*$M$2/SIN(PI()/$C$2)+$M$2*ACOS($M$2/2/$C16*(1/SIN(PI()/$C$2)-1/SIN(PI()/Q$3)))*(1/SIN(PI()/Q$3)-1/SIN(PI()/$C$2))+2*SQRT($C16^2-($M$2/2*(1/SIN(PI()/$C$2)-1/SIN(PI()/Q$3)))^2))/$M$2</f>
        <v>96.3511567834816</v>
      </c>
      <c r="R16" s="12" t="n">
        <f aca="false">(PI()*$M$2/SIN(PI()/$C$2)+$M$2*ACOS($M$2/2/$C16*(1/SIN(PI()/$C$2)-1/SIN(PI()/R$3)))*(1/SIN(PI()/R$3)-1/SIN(PI()/$C$2))+2*SQRT($C16^2-($M$2/2*(1/SIN(PI()/$C$2)-1/SIN(PI()/R$3)))^2))/$M$2</f>
        <v>96.8253602167648</v>
      </c>
      <c r="S16" s="12" t="n">
        <f aca="false">(PI()*$M$2/SIN(PI()/$C$2)+$M$2*ACOS($M$2/2/$C16*(1/SIN(PI()/$C$2)-1/SIN(PI()/S$3)))*(1/SIN(PI()/S$3)-1/SIN(PI()/$C$2))+2*SQRT($C16^2-($M$2/2*(1/SIN(PI()/$C$2)-1/SIN(PI()/S$3)))^2))/$M$2</f>
        <v>97.3012420251911</v>
      </c>
      <c r="T16" s="12" t="n">
        <f aca="false">(PI()*$M$2/SIN(PI()/$C$2)+$M$2*ACOS($M$2/2/$C16*(1/SIN(PI()/$C$2)-1/SIN(PI()/T$3)))*(1/SIN(PI()/T$3)-1/SIN(PI()/$C$2))+2*SQRT($C16^2-($M$2/2*(1/SIN(PI()/$C$2)-1/SIN(PI()/T$3)))^2))/$M$2</f>
        <v>97.7787912197225</v>
      </c>
      <c r="U16" s="5"/>
    </row>
    <row r="17" customFormat="false" ht="17" hidden="false" customHeight="false" outlineLevel="0" collapsed="false">
      <c r="B17" s="5"/>
      <c r="C17" s="1" t="n">
        <f aca="false">($C16+$G$2)</f>
        <v>408</v>
      </c>
      <c r="D17" s="11"/>
      <c r="E17" s="12" t="n">
        <f aca="false">(PI()*$M$2/SIN(PI()/$C$2)+$M$2*ACOS($M$2/2/$C17*(1/SIN(PI()/$C$2)-1/SIN(PI()/E$3)))*(1/SIN(PI()/E$3)-1/SIN(PI()/$C$2))+2*SQRT($C17^2-($M$2/2*(1/SIN(PI()/$C$2)-1/SIN(PI()/E$3)))^2))/$M$2</f>
        <v>90.9565008758843</v>
      </c>
      <c r="F17" s="12" t="n">
        <f aca="false">(PI()*$M$2/SIN(PI()/$C$2)+$M$2*ACOS($M$2/2/$C17*(1/SIN(PI()/$C$2)-1/SIN(PI()/F$3)))*(1/SIN(PI()/F$3)-1/SIN(PI()/$C$2))+2*SQRT($C17^2-($M$2/2*(1/SIN(PI()/$C$2)-1/SIN(PI()/F$3)))^2))/$M$2</f>
        <v>91.408222575912</v>
      </c>
      <c r="G17" s="12" t="n">
        <f aca="false">(PI()*$M$2/SIN(PI()/$C$2)+$M$2*ACOS($M$2/2/$C17*(1/SIN(PI()/$C$2)-1/SIN(PI()/G$3)))*(1/SIN(PI()/G$3)-1/SIN(PI()/$C$2))+2*SQRT($C17^2-($M$2/2*(1/SIN(PI()/$C$2)-1/SIN(PI()/G$3)))^2))/$M$2</f>
        <v>91.8622216907448</v>
      </c>
      <c r="H17" s="12" t="n">
        <f aca="false">(PI()*$M$2/SIN(PI()/$C$2)+$M$2*ACOS($M$2/2/$C17*(1/SIN(PI()/$C$2)-1/SIN(PI()/H$3)))*(1/SIN(PI()/H$3)-1/SIN(PI()/$C$2))+2*SQRT($C17^2-($M$2/2*(1/SIN(PI()/$C$2)-1/SIN(PI()/H$3)))^2))/$M$2</f>
        <v>92.3183567741921</v>
      </c>
      <c r="I17" s="12" t="n">
        <f aca="false">(PI()*$M$2/SIN(PI()/$C$2)+$M$2*ACOS($M$2/2/$C17*(1/SIN(PI()/$C$2)-1/SIN(PI()/I$3)))*(1/SIN(PI()/I$3)-1/SIN(PI()/$C$2))+2*SQRT($C17^2-($M$2/2*(1/SIN(PI()/$C$2)-1/SIN(PI()/I$3)))^2))/$M$2</f>
        <v>92.7765224233391</v>
      </c>
      <c r="J17" s="12" t="n">
        <f aca="false">(PI()*$M$2/SIN(PI()/$C$2)+$M$2*ACOS($M$2/2/$C17*(1/SIN(PI()/$C$2)-1/SIN(PI()/J$3)))*(1/SIN(PI()/J$3)-1/SIN(PI()/$C$2))+2*SQRT($C17^2-($M$2/2*(1/SIN(PI()/$C$2)-1/SIN(PI()/J$3)))^2))/$M$2</f>
        <v>93.2366383965247</v>
      </c>
      <c r="K17" s="12" t="n">
        <f aca="false">(PI()*$M$2/SIN(PI()/$C$2)+$M$2*ACOS($M$2/2/$C17*(1/SIN(PI()/$C$2)-1/SIN(PI()/K$3)))*(1/SIN(PI()/K$3)-1/SIN(PI()/$C$2))+2*SQRT($C17^2-($M$2/2*(1/SIN(PI()/$C$2)-1/SIN(PI()/K$3)))^2))/$M$2</f>
        <v>93.6986424639719</v>
      </c>
      <c r="L17" s="12" t="n">
        <f aca="false">(PI()*$M$2/SIN(PI()/$C$2)+$M$2*ACOS($M$2/2/$C17*(1/SIN(PI()/$C$2)-1/SIN(PI()/L$3)))*(1/SIN(PI()/L$3)-1/SIN(PI()/$C$2))+2*SQRT($C17^2-($M$2/2*(1/SIN(PI()/$C$2)-1/SIN(PI()/L$3)))^2))/$M$2</f>
        <v>94.1624855746499</v>
      </c>
      <c r="M17" s="12" t="n">
        <f aca="false">(PI()*$M$2/SIN(PI()/$C$2)+$M$2*ACOS($M$2/2/$C17*(1/SIN(PI()/$C$2)-1/SIN(PI()/M$3)))*(1/SIN(PI()/M$3)-1/SIN(PI()/$C$2))+2*SQRT($C17^2-($M$2/2*(1/SIN(PI()/$C$2)-1/SIN(PI()/M$3)))^2))/$M$2</f>
        <v>94.6281285068425</v>
      </c>
      <c r="N17" s="12" t="n">
        <f aca="false">(PI()*$M$2/SIN(PI()/$C$2)+$M$2*ACOS($M$2/2/$C17*(1/SIN(PI()/$C$2)-1/SIN(PI()/N$3)))*(1/SIN(PI()/N$3)-1/SIN(PI()/$C$2))+2*SQRT($C17^2-($M$2/2*(1/SIN(PI()/$C$2)-1/SIN(PI()/N$3)))^2))/$M$2</f>
        <v>95.0955394958121</v>
      </c>
      <c r="O17" s="12" t="n">
        <f aca="false">(PI()*$M$2/SIN(PI()/$C$2)+$M$2*ACOS($M$2/2/$C17*(1/SIN(PI()/$C$2)-1/SIN(PI()/O$3)))*(1/SIN(PI()/O$3)-1/SIN(PI()/$C$2))+2*SQRT($C17^2-($M$2/2*(1/SIN(PI()/$C$2)-1/SIN(PI()/O$3)))^2))/$M$2</f>
        <v>95.5646925207958</v>
      </c>
      <c r="P17" s="12" t="n">
        <f aca="false">(PI()*$M$2/SIN(PI()/$C$2)+$M$2*ACOS($M$2/2/$C17*(1/SIN(PI()/$C$2)-1/SIN(PI()/P$3)))*(1/SIN(PI()/P$3)-1/SIN(PI()/$C$2))+2*SQRT($C17^2-($M$2/2*(1/SIN(PI()/$C$2)-1/SIN(PI()/P$3)))^2))/$M$2</f>
        <v>96.0355660466263</v>
      </c>
      <c r="Q17" s="12" t="n">
        <f aca="false">(PI()*$M$2/SIN(PI()/$C$2)+$M$2*ACOS($M$2/2/$C17*(1/SIN(PI()/$C$2)-1/SIN(PI()/Q$3)))*(1/SIN(PI()/Q$3)-1/SIN(PI()/$C$2))+2*SQRT($C17^2-($M$2/2*(1/SIN(PI()/$C$2)-1/SIN(PI()/Q$3)))^2))/$M$2</f>
        <v>96.5081420849365</v>
      </c>
      <c r="R17" s="12" t="n">
        <f aca="false">(PI()*$M$2/SIN(PI()/$C$2)+$M$2*ACOS($M$2/2/$C17*(1/SIN(PI()/$C$2)-1/SIN(PI()/R$3)))*(1/SIN(PI()/R$3)-1/SIN(PI()/$C$2))+2*SQRT($C17^2-($M$2/2*(1/SIN(PI()/$C$2)-1/SIN(PI()/R$3)))^2))/$M$2</f>
        <v>96.9824054839485</v>
      </c>
      <c r="S17" s="12" t="n">
        <f aca="false">(PI()*$M$2/SIN(PI()/$C$2)+$M$2*ACOS($M$2/2/$C17*(1/SIN(PI()/$C$2)-1/SIN(PI()/S$3)))*(1/SIN(PI()/S$3)-1/SIN(PI()/$C$2))+2*SQRT($C17^2-($M$2/2*(1/SIN(PI()/$C$2)-1/SIN(PI()/S$3)))^2))/$M$2</f>
        <v>97.4583433843483</v>
      </c>
      <c r="T17" s="12" t="n">
        <f aca="false">(PI()*$M$2/SIN(PI()/$C$2)+$M$2*ACOS($M$2/2/$C17*(1/SIN(PI()/$C$2)-1/SIN(PI()/T$3)))*(1/SIN(PI()/T$3)-1/SIN(PI()/$C$2))+2*SQRT($C17^2-($M$2/2*(1/SIN(PI()/$C$2)-1/SIN(PI()/T$3)))^2))/$M$2</f>
        <v>97.9359447975665</v>
      </c>
      <c r="U17" s="5"/>
    </row>
    <row r="18" customFormat="false" ht="17" hidden="false" customHeight="false" outlineLevel="0" collapsed="false">
      <c r="B18" s="5"/>
      <c r="C18" s="1" t="n">
        <f aca="false">($C17+$G$2)</f>
        <v>409</v>
      </c>
      <c r="D18" s="11"/>
      <c r="E18" s="12" t="n">
        <f aca="false">(PI()*$M$2/SIN(PI()/$C$2)+$M$2*ACOS($M$2/2/$C18*(1/SIN(PI()/$C$2)-1/SIN(PI()/E$3)))*(1/SIN(PI()/E$3)-1/SIN(PI()/$C$2))+2*SQRT($C18^2-($M$2/2*(1/SIN(PI()/$C$2)-1/SIN(PI()/E$3)))^2))/$M$2</f>
        <v>91.1124730358341</v>
      </c>
      <c r="F18" s="12" t="n">
        <f aca="false">(PI()*$M$2/SIN(PI()/$C$2)+$M$2*ACOS($M$2/2/$C18*(1/SIN(PI()/$C$2)-1/SIN(PI()/F$3)))*(1/SIN(PI()/F$3)-1/SIN(PI()/$C$2))+2*SQRT($C18^2-($M$2/2*(1/SIN(PI()/$C$2)-1/SIN(PI()/F$3)))^2))/$M$2</f>
        <v>91.5643002470046</v>
      </c>
      <c r="G18" s="12" t="n">
        <f aca="false">(PI()*$M$2/SIN(PI()/$C$2)+$M$2*ACOS($M$2/2/$C18*(1/SIN(PI()/$C$2)-1/SIN(PI()/G$3)))*(1/SIN(PI()/G$3)-1/SIN(PI()/$C$2))+2*SQRT($C18^2-($M$2/2*(1/SIN(PI()/$C$2)-1/SIN(PI()/G$3)))^2))/$M$2</f>
        <v>92.0184011555941</v>
      </c>
      <c r="H18" s="12" t="n">
        <f aca="false">(PI()*$M$2/SIN(PI()/$C$2)+$M$2*ACOS($M$2/2/$C18*(1/SIN(PI()/$C$2)-1/SIN(PI()/H$3)))*(1/SIN(PI()/H$3)-1/SIN(PI()/$C$2))+2*SQRT($C18^2-($M$2/2*(1/SIN(PI()/$C$2)-1/SIN(PI()/H$3)))^2))/$M$2</f>
        <v>92.4746342734587</v>
      </c>
      <c r="I18" s="12" t="n">
        <f aca="false">(PI()*$M$2/SIN(PI()/$C$2)+$M$2*ACOS($M$2/2/$C18*(1/SIN(PI()/$C$2)-1/SIN(PI()/I$3)))*(1/SIN(PI()/I$3)-1/SIN(PI()/$C$2))+2*SQRT($C18^2-($M$2/2*(1/SIN(PI()/$C$2)-1/SIN(PI()/I$3)))^2))/$M$2</f>
        <v>92.9328941681386</v>
      </c>
      <c r="J18" s="12" t="n">
        <f aca="false">(PI()*$M$2/SIN(PI()/$C$2)+$M$2*ACOS($M$2/2/$C18*(1/SIN(PI()/$C$2)-1/SIN(PI()/J$3)))*(1/SIN(PI()/J$3)-1/SIN(PI()/$C$2))+2*SQRT($C18^2-($M$2/2*(1/SIN(PI()/$C$2)-1/SIN(PI()/J$3)))^2))/$M$2</f>
        <v>93.393100577004</v>
      </c>
      <c r="K18" s="12" t="n">
        <f aca="false">(PI()*$M$2/SIN(PI()/$C$2)+$M$2*ACOS($M$2/2/$C18*(1/SIN(PI()/$C$2)-1/SIN(PI()/K$3)))*(1/SIN(PI()/K$3)-1/SIN(PI()/$C$2))+2*SQRT($C18^2-($M$2/2*(1/SIN(PI()/$C$2)-1/SIN(PI()/K$3)))^2))/$M$2</f>
        <v>93.8551912553633</v>
      </c>
      <c r="L18" s="12" t="n">
        <f aca="false">(PI()*$M$2/SIN(PI()/$C$2)+$M$2*ACOS($M$2/2/$C18*(1/SIN(PI()/$C$2)-1/SIN(PI()/L$3)))*(1/SIN(PI()/L$3)-1/SIN(PI()/$C$2))+2*SQRT($C18^2-($M$2/2*(1/SIN(PI()/$C$2)-1/SIN(PI()/L$3)))^2))/$M$2</f>
        <v>94.3191171416211</v>
      </c>
      <c r="M18" s="12" t="n">
        <f aca="false">(PI()*$M$2/SIN(PI()/$C$2)+$M$2*ACOS($M$2/2/$C18*(1/SIN(PI()/$C$2)-1/SIN(PI()/M$3)))*(1/SIN(PI()/M$3)-1/SIN(PI()/$C$2))+2*SQRT($C18^2-($M$2/2*(1/SIN(PI()/$C$2)-1/SIN(PI()/M$3)))^2))/$M$2</f>
        <v>94.7848390066638</v>
      </c>
      <c r="N18" s="12" t="n">
        <f aca="false">(PI()*$M$2/SIN(PI()/$C$2)+$M$2*ACOS($M$2/2/$C18*(1/SIN(PI()/$C$2)-1/SIN(PI()/N$3)))*(1/SIN(PI()/N$3)-1/SIN(PI()/$C$2))+2*SQRT($C18^2-($M$2/2*(1/SIN(PI()/$C$2)-1/SIN(PI()/N$3)))^2))/$M$2</f>
        <v>95.2523250806849</v>
      </c>
      <c r="O18" s="12" t="n">
        <f aca="false">(PI()*$M$2/SIN(PI()/$C$2)+$M$2*ACOS($M$2/2/$C18*(1/SIN(PI()/$C$2)-1/SIN(PI()/O$3)))*(1/SIN(PI()/O$3)-1/SIN(PI()/$C$2))+2*SQRT($C18^2-($M$2/2*(1/SIN(PI()/$C$2)-1/SIN(PI()/O$3)))^2))/$M$2</f>
        <v>95.7215493395768</v>
      </c>
      <c r="P18" s="12" t="n">
        <f aca="false">(PI()*$M$2/SIN(PI()/$C$2)+$M$2*ACOS($M$2/2/$C18*(1/SIN(PI()/$C$2)-1/SIN(PI()/P$3)))*(1/SIN(PI()/P$3)-1/SIN(PI()/$C$2))+2*SQRT($C18^2-($M$2/2*(1/SIN(PI()/$C$2)-1/SIN(PI()/P$3)))^2))/$M$2</f>
        <v>96.1924902461075</v>
      </c>
      <c r="Q18" s="12" t="n">
        <f aca="false">(PI()*$M$2/SIN(PI()/$C$2)+$M$2*ACOS($M$2/2/$C18*(1/SIN(PI()/$C$2)-1/SIN(PI()/Q$3)))*(1/SIN(PI()/Q$3)-1/SIN(PI()/$C$2))+2*SQRT($C18^2-($M$2/2*(1/SIN(PI()/$C$2)-1/SIN(PI()/Q$3)))^2))/$M$2</f>
        <v>96.6651298107931</v>
      </c>
      <c r="R18" s="12" t="n">
        <f aca="false">(PI()*$M$2/SIN(PI()/$C$2)+$M$2*ACOS($M$2/2/$C18*(1/SIN(PI()/$C$2)-1/SIN(PI()/R$3)))*(1/SIN(PI()/R$3)-1/SIN(PI()/$C$2))+2*SQRT($C18^2-($M$2/2*(1/SIN(PI()/$C$2)-1/SIN(PI()/R$3)))^2))/$M$2</f>
        <v>97.1394528814374</v>
      </c>
      <c r="S18" s="12" t="n">
        <f aca="false">(PI()*$M$2/SIN(PI()/$C$2)+$M$2*ACOS($M$2/2/$C18*(1/SIN(PI()/$C$2)-1/SIN(PI()/S$3)))*(1/SIN(PI()/S$3)-1/SIN(PI()/$C$2))+2*SQRT($C18^2-($M$2/2*(1/SIN(PI()/$C$2)-1/SIN(PI()/S$3)))^2))/$M$2</f>
        <v>97.6154465988142</v>
      </c>
      <c r="T18" s="12" t="n">
        <f aca="false">(PI()*$M$2/SIN(PI()/$C$2)+$M$2*ACOS($M$2/2/$C18*(1/SIN(PI()/$C$2)-1/SIN(PI()/T$3)))*(1/SIN(PI()/T$3)-1/SIN(PI()/$C$2))+2*SQRT($C18^2-($M$2/2*(1/SIN(PI()/$C$2)-1/SIN(PI()/T$3)))^2))/$M$2</f>
        <v>98.0930999747998</v>
      </c>
      <c r="U18" s="5"/>
    </row>
    <row r="19" customFormat="false" ht="17" hidden="false" customHeight="false" outlineLevel="0" collapsed="false">
      <c r="B19" s="5"/>
      <c r="C19" s="1" t="n">
        <f aca="false">($C18+$G$2)</f>
        <v>410</v>
      </c>
      <c r="D19" s="11"/>
      <c r="E19" s="12" t="n">
        <f aca="false">(PI()*$M$2/SIN(PI()/$C$2)+$M$2*ACOS($M$2/2/$C19*(1/SIN(PI()/$C$2)-1/SIN(PI()/E$3)))*(1/SIN(PI()/E$3)-1/SIN(PI()/$C$2))+2*SQRT($C19^2-($M$2/2*(1/SIN(PI()/$C$2)-1/SIN(PI()/E$3)))^2))/$M$2</f>
        <v>91.2684525880306</v>
      </c>
      <c r="F19" s="12" t="n">
        <f aca="false">(PI()*$M$2/SIN(PI()/$C$2)+$M$2*ACOS($M$2/2/$C19*(1/SIN(PI()/$C$2)-1/SIN(PI()/F$3)))*(1/SIN(PI()/F$3)-1/SIN(PI()/$C$2))+2*SQRT($C19^2-($M$2/2*(1/SIN(PI()/$C$2)-1/SIN(PI()/F$3)))^2))/$M$2</f>
        <v>91.720384790856</v>
      </c>
      <c r="G19" s="12" t="n">
        <f aca="false">(PI()*$M$2/SIN(PI()/$C$2)+$M$2*ACOS($M$2/2/$C19*(1/SIN(PI()/$C$2)-1/SIN(PI()/G$3)))*(1/SIN(PI()/G$3)-1/SIN(PI()/$C$2))+2*SQRT($C19^2-($M$2/2*(1/SIN(PI()/$C$2)-1/SIN(PI()/G$3)))^2))/$M$2</f>
        <v>92.1745869923507</v>
      </c>
      <c r="H19" s="12" t="n">
        <f aca="false">(PI()*$M$2/SIN(PI()/$C$2)+$M$2*ACOS($M$2/2/$C19*(1/SIN(PI()/$C$2)-1/SIN(PI()/H$3)))*(1/SIN(PI()/H$3)-1/SIN(PI()/$C$2))+2*SQRT($C19^2-($M$2/2*(1/SIN(PI()/$C$2)-1/SIN(PI()/H$3)))^2))/$M$2</f>
        <v>92.6309176625876</v>
      </c>
      <c r="I19" s="12" t="n">
        <f aca="false">(PI()*$M$2/SIN(PI()/$C$2)+$M$2*ACOS($M$2/2/$C19*(1/SIN(PI()/$C$2)-1/SIN(PI()/I$3)))*(1/SIN(PI()/I$3)-1/SIN(PI()/$C$2))+2*SQRT($C19^2-($M$2/2*(1/SIN(PI()/$C$2)-1/SIN(PI()/I$3)))^2))/$M$2</f>
        <v>93.0892713396718</v>
      </c>
      <c r="J19" s="12" t="n">
        <f aca="false">(PI()*$M$2/SIN(PI()/$C$2)+$M$2*ACOS($M$2/2/$C19*(1/SIN(PI()/$C$2)-1/SIN(PI()/J$3)))*(1/SIN(PI()/J$3)-1/SIN(PI()/$C$2))+2*SQRT($C19^2-($M$2/2*(1/SIN(PI()/$C$2)-1/SIN(PI()/J$3)))^2))/$M$2</f>
        <v>93.5495677400727</v>
      </c>
      <c r="K19" s="12" t="n">
        <f aca="false">(PI()*$M$2/SIN(PI()/$C$2)+$M$2*ACOS($M$2/2/$C19*(1/SIN(PI()/$C$2)-1/SIN(PI()/K$3)))*(1/SIN(PI()/K$3)-1/SIN(PI()/$C$2))+2*SQRT($C19^2-($M$2/2*(1/SIN(PI()/$C$2)-1/SIN(PI()/K$3)))^2))/$M$2</f>
        <v>94.011744604225</v>
      </c>
      <c r="L19" s="12" t="n">
        <f aca="false">(PI()*$M$2/SIN(PI()/$C$2)+$M$2*ACOS($M$2/2/$C19*(1/SIN(PI()/$C$2)-1/SIN(PI()/L$3)))*(1/SIN(PI()/L$3)-1/SIN(PI()/$C$2))+2*SQRT($C19^2-($M$2/2*(1/SIN(PI()/$C$2)-1/SIN(PI()/L$3)))^2))/$M$2</f>
        <v>94.475752859989</v>
      </c>
      <c r="M19" s="12" t="n">
        <f aca="false">(PI()*$M$2/SIN(PI()/$C$2)+$M$2*ACOS($M$2/2/$C19*(1/SIN(PI()/$C$2)-1/SIN(PI()/M$3)))*(1/SIN(PI()/M$3)-1/SIN(PI()/$C$2))+2*SQRT($C19^2-($M$2/2*(1/SIN(PI()/$C$2)-1/SIN(PI()/M$3)))^2))/$M$2</f>
        <v>94.9415532708592</v>
      </c>
      <c r="N19" s="12" t="n">
        <f aca="false">(PI()*$M$2/SIN(PI()/$C$2)+$M$2*ACOS($M$2/2/$C19*(1/SIN(PI()/$C$2)-1/SIN(PI()/N$3)))*(1/SIN(PI()/N$3)-1/SIN(PI()/$C$2))+2*SQRT($C19^2-($M$2/2*(1/SIN(PI()/$C$2)-1/SIN(PI()/N$3)))^2))/$M$2</f>
        <v>95.4091140619565</v>
      </c>
      <c r="O19" s="12" t="n">
        <f aca="false">(PI()*$M$2/SIN(PI()/$C$2)+$M$2*ACOS($M$2/2/$C19*(1/SIN(PI()/$C$2)-1/SIN(PI()/O$3)))*(1/SIN(PI()/O$3)-1/SIN(PI()/$C$2))+2*SQRT($C19^2-($M$2/2*(1/SIN(PI()/$C$2)-1/SIN(PI()/O$3)))^2))/$M$2</f>
        <v>95.8784092058178</v>
      </c>
      <c r="P19" s="12" t="n">
        <f aca="false">(PI()*$M$2/SIN(PI()/$C$2)+$M$2*ACOS($M$2/2/$C19*(1/SIN(PI()/$C$2)-1/SIN(PI()/P$3)))*(1/SIN(PI()/P$3)-1/SIN(PI()/$C$2))+2*SQRT($C19^2-($M$2/2*(1/SIN(PI()/$C$2)-1/SIN(PI()/P$3)))^2))/$M$2</f>
        <v>96.3494171631303</v>
      </c>
      <c r="Q19" s="12" t="n">
        <f aca="false">(PI()*$M$2/SIN(PI()/$C$2)+$M$2*ACOS($M$2/2/$C19*(1/SIN(PI()/$C$2)-1/SIN(PI()/Q$3)))*(1/SIN(PI()/Q$3)-1/SIN(PI()/$C$2))+2*SQRT($C19^2-($M$2/2*(1/SIN(PI()/$C$2)-1/SIN(PI()/Q$3)))^2))/$M$2</f>
        <v>96.8221199432748</v>
      </c>
      <c r="R19" s="12" t="n">
        <f aca="false">(PI()*$M$2/SIN(PI()/$C$2)+$M$2*ACOS($M$2/2/$C19*(1/SIN(PI()/$C$2)-1/SIN(PI()/R$3)))*(1/SIN(PI()/R$3)-1/SIN(PI()/$C$2))+2*SQRT($C19^2-($M$2/2*(1/SIN(PI()/$C$2)-1/SIN(PI()/R$3)))^2))/$M$2</f>
        <v>97.2965023936153</v>
      </c>
      <c r="S19" s="12" t="n">
        <f aca="false">(PI()*$M$2/SIN(PI()/$C$2)+$M$2*ACOS($M$2/2/$C19*(1/SIN(PI()/$C$2)-1/SIN(PI()/S$3)))*(1/SIN(PI()/S$3)-1/SIN(PI()/$C$2))+2*SQRT($C19^2-($M$2/2*(1/SIN(PI()/$C$2)-1/SIN(PI()/S$3)))^2))/$M$2</f>
        <v>97.7725516549916</v>
      </c>
      <c r="T19" s="12" t="n">
        <f aca="false">(PI()*$M$2/SIN(PI()/$C$2)+$M$2*ACOS($M$2/2/$C19*(1/SIN(PI()/$C$2)-1/SIN(PI()/T$3)))*(1/SIN(PI()/T$3)-1/SIN(PI()/$C$2))+2*SQRT($C19^2-($M$2/2*(1/SIN(PI()/$C$2)-1/SIN(PI()/T$3)))^2))/$M$2</f>
        <v>98.2502567397034</v>
      </c>
      <c r="U19" s="5"/>
    </row>
    <row r="20" customFormat="false" ht="17" hidden="false" customHeight="false" outlineLevel="0" collapsed="false">
      <c r="B20" s="5"/>
      <c r="C20" s="1" t="n">
        <f aca="false">($C19+$G$2)</f>
        <v>411</v>
      </c>
      <c r="D20" s="11"/>
      <c r="E20" s="12" t="n">
        <f aca="false">(PI()*$M$2/SIN(PI()/$C$2)+$M$2*ACOS($M$2/2/$C20*(1/SIN(PI()/$C$2)-1/SIN(PI()/E$3)))*(1/SIN(PI()/E$3)-1/SIN(PI()/$C$2))+2*SQRT($C20^2-($M$2/2*(1/SIN(PI()/$C$2)-1/SIN(PI()/E$3)))^2))/$M$2</f>
        <v>91.4244394781694</v>
      </c>
      <c r="F20" s="12" t="n">
        <f aca="false">(PI()*$M$2/SIN(PI()/$C$2)+$M$2*ACOS($M$2/2/$C20*(1/SIN(PI()/$C$2)-1/SIN(PI()/F$3)))*(1/SIN(PI()/F$3)-1/SIN(PI()/$C$2))+2*SQRT($C20^2-($M$2/2*(1/SIN(PI()/$C$2)-1/SIN(PI()/F$3)))^2))/$M$2</f>
        <v>91.8764761570006</v>
      </c>
      <c r="G20" s="12" t="n">
        <f aca="false">(PI()*$M$2/SIN(PI()/$C$2)+$M$2*ACOS($M$2/2/$C20*(1/SIN(PI()/$C$2)-1/SIN(PI()/G$3)))*(1/SIN(PI()/G$3)-1/SIN(PI()/$C$2))+2*SQRT($C20^2-($M$2/2*(1/SIN(PI()/$C$2)-1/SIN(PI()/G$3)))^2))/$M$2</f>
        <v>92.3307791542473</v>
      </c>
      <c r="H20" s="12" t="n">
        <f aca="false">(PI()*$M$2/SIN(PI()/$C$2)+$M$2*ACOS($M$2/2/$C20*(1/SIN(PI()/$C$2)-1/SIN(PI()/H$3)))*(1/SIN(PI()/H$3)-1/SIN(PI()/$C$2))+2*SQRT($C20^2-($M$2/2*(1/SIN(PI()/$C$2)-1/SIN(PI()/H$3)))^2))/$M$2</f>
        <v>92.7872068983678</v>
      </c>
      <c r="I20" s="12" t="n">
        <f aca="false">(PI()*$M$2/SIN(PI()/$C$2)+$M$2*ACOS($M$2/2/$C20*(1/SIN(PI()/$C$2)-1/SIN(PI()/I$3)))*(1/SIN(PI()/I$3)-1/SIN(PI()/$C$2))+2*SQRT($C20^2-($M$2/2*(1/SIN(PI()/$C$2)-1/SIN(PI()/I$3)))^2))/$M$2</f>
        <v>93.245653898141</v>
      </c>
      <c r="J20" s="12" t="n">
        <f aca="false">(PI()*$M$2/SIN(PI()/$C$2)+$M$2*ACOS($M$2/2/$C20*(1/SIN(PI()/$C$2)-1/SIN(PI()/J$3)))*(1/SIN(PI()/J$3)-1/SIN(PI()/$C$2))+2*SQRT($C20^2-($M$2/2*(1/SIN(PI()/$C$2)-1/SIN(PI()/J$3)))^2))/$M$2</f>
        <v>93.7060398492047</v>
      </c>
      <c r="K20" s="12" t="n">
        <f aca="false">(PI()*$M$2/SIN(PI()/$C$2)+$M$2*ACOS($M$2/2/$C20*(1/SIN(PI()/$C$2)-1/SIN(PI()/K$3)))*(1/SIN(PI()/K$3)-1/SIN(PI()/$C$2))+2*SQRT($C20^2-($M$2/2*(1/SIN(PI()/$C$2)-1/SIN(PI()/K$3)))^2))/$M$2</f>
        <v>94.1683024771598</v>
      </c>
      <c r="L20" s="12" t="n">
        <f aca="false">(PI()*$M$2/SIN(PI()/$C$2)+$M$2*ACOS($M$2/2/$C20*(1/SIN(PI()/$C$2)-1/SIN(PI()/L$3)))*(1/SIN(PI()/L$3)-1/SIN(PI()/$C$2))+2*SQRT($C20^2-($M$2/2*(1/SIN(PI()/$C$2)-1/SIN(PI()/L$3)))^2))/$M$2</f>
        <v>94.6323926993424</v>
      </c>
      <c r="M20" s="12" t="n">
        <f aca="false">(PI()*$M$2/SIN(PI()/$C$2)+$M$2*ACOS($M$2/2/$C20*(1/SIN(PI()/$C$2)-1/SIN(PI()/M$3)))*(1/SIN(PI()/M$3)-1/SIN(PI()/$C$2))+2*SQRT($C20^2-($M$2/2*(1/SIN(PI()/$C$2)-1/SIN(PI()/M$3)))^2))/$M$2</f>
        <v>95.0982712718619</v>
      </c>
      <c r="N20" s="12" t="n">
        <f aca="false">(PI()*$M$2/SIN(PI()/$C$2)+$M$2*ACOS($M$2/2/$C20*(1/SIN(PI()/$C$2)-1/SIN(PI()/N$3)))*(1/SIN(PI()/N$3)-1/SIN(PI()/$C$2))+2*SQRT($C20^2-($M$2/2*(1/SIN(PI()/$C$2)-1/SIN(PI()/N$3)))^2))/$M$2</f>
        <v>95.5659064147629</v>
      </c>
      <c r="O20" s="12" t="n">
        <f aca="false">(PI()*$M$2/SIN(PI()/$C$2)+$M$2*ACOS($M$2/2/$C20*(1/SIN(PI()/$C$2)-1/SIN(PI()/O$3)))*(1/SIN(PI()/O$3)-1/SIN(PI()/$C$2))+2*SQRT($C20^2-($M$2/2*(1/SIN(PI()/$C$2)-1/SIN(PI()/O$3)))^2))/$M$2</f>
        <v>96.0352720972159</v>
      </c>
      <c r="P20" s="12" t="n">
        <f aca="false">(PI()*$M$2/SIN(PI()/$C$2)+$M$2*ACOS($M$2/2/$C20*(1/SIN(PI()/$C$2)-1/SIN(PI()/P$3)))*(1/SIN(PI()/P$3)-1/SIN(PI()/$C$2))+2*SQRT($C20^2-($M$2/2*(1/SIN(PI()/$C$2)-1/SIN(PI()/P$3)))^2))/$M$2</f>
        <v>96.5063467778123</v>
      </c>
      <c r="Q20" s="12" t="n">
        <f aca="false">(PI()*$M$2/SIN(PI()/$C$2)+$M$2*ACOS($M$2/2/$C20*(1/SIN(PI()/$C$2)-1/SIN(PI()/Q$3)))*(1/SIN(PI()/Q$3)-1/SIN(PI()/$C$2))+2*SQRT($C20^2-($M$2/2*(1/SIN(PI()/$C$2)-1/SIN(PI()/Q$3)))^2))/$M$2</f>
        <v>96.9791124647784</v>
      </c>
      <c r="R20" s="12" t="n">
        <f aca="false">(PI()*$M$2/SIN(PI()/$C$2)+$M$2*ACOS($M$2/2/$C20*(1/SIN(PI()/$C$2)-1/SIN(PI()/R$3)))*(1/SIN(PI()/R$3)-1/SIN(PI()/$C$2))+2*SQRT($C20^2-($M$2/2*(1/SIN(PI()/$C$2)-1/SIN(PI()/R$3)))^2))/$M$2</f>
        <v>97.4535540050184</v>
      </c>
      <c r="S20" s="12" t="n">
        <f aca="false">(PI()*$M$2/SIN(PI()/$C$2)+$M$2*ACOS($M$2/2/$C20*(1/SIN(PI()/$C$2)-1/SIN(PI()/S$3)))*(1/SIN(PI()/S$3)-1/SIN(PI()/$C$2))+2*SQRT($C20^2-($M$2/2*(1/SIN(PI()/$C$2)-1/SIN(PI()/S$3)))^2))/$M$2</f>
        <v>97.929658539416</v>
      </c>
      <c r="T20" s="12" t="n">
        <f aca="false">(PI()*$M$2/SIN(PI()/$C$2)+$M$2*ACOS($M$2/2/$C20*(1/SIN(PI()/$C$2)-1/SIN(PI()/T$3)))*(1/SIN(PI()/T$3)-1/SIN(PI()/$C$2))+2*SQRT($C20^2-($M$2/2*(1/SIN(PI()/$C$2)-1/SIN(PI()/T$3)))^2))/$M$2</f>
        <v>98.4074150806727</v>
      </c>
      <c r="U20" s="5"/>
    </row>
    <row r="21" customFormat="false" ht="17" hidden="false" customHeight="false" outlineLevel="0" collapsed="false">
      <c r="B21" s="5"/>
      <c r="C21" s="1" t="n">
        <f aca="false">($C20+$G$2)</f>
        <v>412</v>
      </c>
      <c r="D21" s="11"/>
      <c r="E21" s="12" t="n">
        <f aca="false">(PI()*$M$2/SIN(PI()/$C$2)+$M$2*ACOS($M$2/2/$C21*(1/SIN(PI()/$C$2)-1/SIN(PI()/E$3)))*(1/SIN(PI()/E$3)-1/SIN(PI()/$C$2))+2*SQRT($C21^2-($M$2/2*(1/SIN(PI()/$C$2)-1/SIN(PI()/E$3)))^2))/$M$2</f>
        <v>91.5804336524775</v>
      </c>
      <c r="F21" s="12" t="n">
        <f aca="false">(PI()*$M$2/SIN(PI()/$C$2)+$M$2*ACOS($M$2/2/$C21*(1/SIN(PI()/$C$2)-1/SIN(PI()/F$3)))*(1/SIN(PI()/F$3)-1/SIN(PI()/$C$2))+2*SQRT($C21^2-($M$2/2*(1/SIN(PI()/$C$2)-1/SIN(PI()/F$3)))^2))/$M$2</f>
        <v>92.0325742954667</v>
      </c>
      <c r="G21" s="12" t="n">
        <f aca="false">(PI()*$M$2/SIN(PI()/$C$2)+$M$2*ACOS($M$2/2/$C21*(1/SIN(PI()/$C$2)-1/SIN(PI()/G$3)))*(1/SIN(PI()/G$3)-1/SIN(PI()/$C$2))+2*SQRT($C21^2-($M$2/2*(1/SIN(PI()/$C$2)-1/SIN(PI()/G$3)))^2))/$M$2</f>
        <v>92.4869775949737</v>
      </c>
      <c r="H21" s="12" t="n">
        <f aca="false">(PI()*$M$2/SIN(PI()/$C$2)+$M$2*ACOS($M$2/2/$C21*(1/SIN(PI()/$C$2)-1/SIN(PI()/H$3)))*(1/SIN(PI()/H$3)-1/SIN(PI()/$C$2))+2*SQRT($C21^2-($M$2/2*(1/SIN(PI()/$C$2)-1/SIN(PI()/H$3)))^2))/$M$2</f>
        <v>92.9435019380101</v>
      </c>
      <c r="I21" s="12" t="n">
        <f aca="false">(PI()*$M$2/SIN(PI()/$C$2)+$M$2*ACOS($M$2/2/$C21*(1/SIN(PI()/$C$2)-1/SIN(PI()/I$3)))*(1/SIN(PI()/I$3)-1/SIN(PI()/$C$2))+2*SQRT($C21^2-($M$2/2*(1/SIN(PI()/$C$2)-1/SIN(PI()/I$3)))^2))/$M$2</f>
        <v>93.4020418041376</v>
      </c>
      <c r="J21" s="12" t="n">
        <f aca="false">(PI()*$M$2/SIN(PI()/$C$2)+$M$2*ACOS($M$2/2/$C21*(1/SIN(PI()/$C$2)-1/SIN(PI()/J$3)))*(1/SIN(PI()/J$3)-1/SIN(PI()/$C$2))+2*SQRT($C21^2-($M$2/2*(1/SIN(PI()/$C$2)-1/SIN(PI()/J$3)))^2))/$M$2</f>
        <v>93.8625168682303</v>
      </c>
      <c r="K21" s="12" t="n">
        <f aca="false">(PI()*$M$2/SIN(PI()/$C$2)+$M$2*ACOS($M$2/2/$C21*(1/SIN(PI()/$C$2)-1/SIN(PI()/K$3)))*(1/SIN(PI()/K$3)-1/SIN(PI()/$C$2))+2*SQRT($C21^2-($M$2/2*(1/SIN(PI()/$C$2)-1/SIN(PI()/K$3)))^2))/$M$2</f>
        <v>94.3248648410959</v>
      </c>
      <c r="L21" s="12" t="n">
        <f aca="false">(PI()*$M$2/SIN(PI()/$C$2)+$M$2*ACOS($M$2/2/$C21*(1/SIN(PI()/$C$2)-1/SIN(PI()/L$3)))*(1/SIN(PI()/L$3)-1/SIN(PI()/$C$2))+2*SQRT($C21^2-($M$2/2*(1/SIN(PI()/$C$2)-1/SIN(PI()/L$3)))^2))/$M$2</f>
        <v>94.7890366295671</v>
      </c>
      <c r="M21" s="12" t="n">
        <f aca="false">(PI()*$M$2/SIN(PI()/$C$2)+$M$2*ACOS($M$2/2/$C21*(1/SIN(PI()/$C$2)-1/SIN(PI()/M$3)))*(1/SIN(PI()/M$3)-1/SIN(PI()/$C$2))+2*SQRT($C21^2-($M$2/2*(1/SIN(PI()/$C$2)-1/SIN(PI()/M$3)))^2))/$M$2</f>
        <v>95.2549929823742</v>
      </c>
      <c r="N21" s="12" t="n">
        <f aca="false">(PI()*$M$2/SIN(PI()/$C$2)+$M$2*ACOS($M$2/2/$C21*(1/SIN(PI()/$C$2)-1/SIN(PI()/N$3)))*(1/SIN(PI()/N$3)-1/SIN(PI()/$C$2))+2*SQRT($C21^2-($M$2/2*(1/SIN(PI()/$C$2)-1/SIN(PI()/N$3)))^2))/$M$2</f>
        <v>95.7227021144823</v>
      </c>
      <c r="O21" s="12" t="n">
        <f aca="false">(PI()*$M$2/SIN(PI()/$C$2)+$M$2*ACOS($M$2/2/$C21*(1/SIN(PI()/$C$2)-1/SIN(PI()/O$3)))*(1/SIN(PI()/O$3)-1/SIN(PI()/$C$2))+2*SQRT($C21^2-($M$2/2*(1/SIN(PI()/$C$2)-1/SIN(PI()/O$3)))^2))/$M$2</f>
        <v>96.1921379916858</v>
      </c>
      <c r="P21" s="12" t="n">
        <f aca="false">(PI()*$M$2/SIN(PI()/$C$2)+$M$2*ACOS($M$2/2/$C21*(1/SIN(PI()/$C$2)-1/SIN(PI()/P$3)))*(1/SIN(PI()/P$3)-1/SIN(PI()/$C$2))+2*SQRT($C21^2-($M$2/2*(1/SIN(PI()/$C$2)-1/SIN(PI()/P$3)))^2))/$M$2</f>
        <v>96.6632790704643</v>
      </c>
      <c r="Q21" s="12" t="n">
        <f aca="false">(PI()*$M$2/SIN(PI()/$C$2)+$M$2*ACOS($M$2/2/$C21*(1/SIN(PI()/$C$2)-1/SIN(PI()/Q$3)))*(1/SIN(PI()/Q$3)-1/SIN(PI()/$C$2))+2*SQRT($C21^2-($M$2/2*(1/SIN(PI()/$C$2)-1/SIN(PI()/Q$3)))^2))/$M$2</f>
        <v>97.1361073578722</v>
      </c>
      <c r="R21" s="12" t="n">
        <f aca="false">(PI()*$M$2/SIN(PI()/$C$2)+$M$2*ACOS($M$2/2/$C21*(1/SIN(PI()/$C$2)-1/SIN(PI()/R$3)))*(1/SIN(PI()/R$3)-1/SIN(PI()/$C$2))+2*SQRT($C21^2-($M$2/2*(1/SIN(PI()/$C$2)-1/SIN(PI()/R$3)))^2))/$M$2</f>
        <v>97.6106077003332</v>
      </c>
      <c r="S21" s="12" t="n">
        <f aca="false">(PI()*$M$2/SIN(PI()/$C$2)+$M$2*ACOS($M$2/2/$C21*(1/SIN(PI()/$C$2)-1/SIN(PI()/S$3)))*(1/SIN(PI()/S$3)-1/SIN(PI()/$C$2))+2*SQRT($C21^2-($M$2/2*(1/SIN(PI()/$C$2)-1/SIN(PI()/S$3)))^2))/$M$2</f>
        <v>98.086767238754</v>
      </c>
      <c r="T21" s="12" t="n">
        <f aca="false">(PI()*$M$2/SIN(PI()/$C$2)+$M$2*ACOS($M$2/2/$C21*(1/SIN(PI()/$C$2)-1/SIN(PI()/T$3)))*(1/SIN(PI()/T$3)-1/SIN(PI()/$C$2))+2*SQRT($C21^2-($M$2/2*(1/SIN(PI()/$C$2)-1/SIN(PI()/T$3)))^2))/$M$2</f>
        <v>98.5645749862158</v>
      </c>
      <c r="U21" s="5"/>
    </row>
    <row r="22" customFormat="false" ht="17" hidden="false" customHeight="false" outlineLevel="0" collapsed="false">
      <c r="B22" s="5"/>
      <c r="C22" s="1" t="n">
        <f aca="false">($C21+$G$2)</f>
        <v>413</v>
      </c>
      <c r="D22" s="11"/>
      <c r="E22" s="12" t="n">
        <f aca="false">(PI()*$M$2/SIN(PI()/$C$2)+$M$2*ACOS($M$2/2/$C22*(1/SIN(PI()/$C$2)-1/SIN(PI()/E$3)))*(1/SIN(PI()/E$3)-1/SIN(PI()/$C$2))+2*SQRT($C22^2-($M$2/2*(1/SIN(PI()/$C$2)-1/SIN(PI()/E$3)))^2))/$M$2</f>
        <v>91.7364350577068</v>
      </c>
      <c r="F22" s="12" t="n">
        <f aca="false">(PI()*$M$2/SIN(PI()/$C$2)+$M$2*ACOS($M$2/2/$C22*(1/SIN(PI()/$C$2)-1/SIN(PI()/F$3)))*(1/SIN(PI()/F$3)-1/SIN(PI()/$C$2))+2*SQRT($C22^2-($M$2/2*(1/SIN(PI()/$C$2)-1/SIN(PI()/F$3)))^2))/$M$2</f>
        <v>92.18867915677</v>
      </c>
      <c r="G22" s="12" t="n">
        <f aca="false">(PI()*$M$2/SIN(PI()/$C$2)+$M$2*ACOS($M$2/2/$C22*(1/SIN(PI()/$C$2)-1/SIN(PI()/G$3)))*(1/SIN(PI()/G$3)-1/SIN(PI()/$C$2))+2*SQRT($C22^2-($M$2/2*(1/SIN(PI()/$C$2)-1/SIN(PI()/G$3)))^2))/$M$2</f>
        <v>92.6431822686713</v>
      </c>
      <c r="H22" s="12" t="n">
        <f aca="false">(PI()*$M$2/SIN(PI()/$C$2)+$M$2*ACOS($M$2/2/$C22*(1/SIN(PI()/$C$2)-1/SIN(PI()/H$3)))*(1/SIN(PI()/H$3)-1/SIN(PI()/$C$2))+2*SQRT($C22^2-($M$2/2*(1/SIN(PI()/$C$2)-1/SIN(PI()/H$3)))^2))/$M$2</f>
        <v>93.0998027391426</v>
      </c>
      <c r="I22" s="12" t="n">
        <f aca="false">(PI()*$M$2/SIN(PI()/$C$2)+$M$2*ACOS($M$2/2/$C22*(1/SIN(PI()/$C$2)-1/SIN(PI()/I$3)))*(1/SIN(PI()/I$3)-1/SIN(PI()/$C$2))+2*SQRT($C22^2-($M$2/2*(1/SIN(PI()/$C$2)-1/SIN(PI()/I$3)))^2))/$M$2</f>
        <v>93.5584350186366</v>
      </c>
      <c r="J22" s="12" t="n">
        <f aca="false">(PI()*$M$2/SIN(PI()/$C$2)+$M$2*ACOS($M$2/2/$C22*(1/SIN(PI()/$C$2)-1/SIN(PI()/J$3)))*(1/SIN(PI()/J$3)-1/SIN(PI()/$C$2))+2*SQRT($C22^2-($M$2/2*(1/SIN(PI()/$C$2)-1/SIN(PI()/J$3)))^2))/$M$2</f>
        <v>94.0189987613322</v>
      </c>
      <c r="K22" s="12" t="n">
        <f aca="false">(PI()*$M$2/SIN(PI()/$C$2)+$M$2*ACOS($M$2/2/$C22*(1/SIN(PI()/$C$2)-1/SIN(PI()/K$3)))*(1/SIN(PI()/K$3)-1/SIN(PI()/$C$2))+2*SQRT($C22^2-($M$2/2*(1/SIN(PI()/$C$2)-1/SIN(PI()/K$3)))^2))/$M$2</f>
        <v>94.4814316632838</v>
      </c>
      <c r="L22" s="12" t="n">
        <f aca="false">(PI()*$M$2/SIN(PI()/$C$2)+$M$2*ACOS($M$2/2/$C22*(1/SIN(PI()/$C$2)-1/SIN(PI()/L$3)))*(1/SIN(PI()/L$3)-1/SIN(PI()/$C$2))+2*SQRT($C22^2-($M$2/2*(1/SIN(PI()/$C$2)-1/SIN(PI()/L$3)))^2))/$M$2</f>
        <v>94.9456846208414</v>
      </c>
      <c r="M22" s="12" t="n">
        <f aca="false">(PI()*$M$2/SIN(PI()/$C$2)+$M$2*ACOS($M$2/2/$C22*(1/SIN(PI()/$C$2)-1/SIN(PI()/M$3)))*(1/SIN(PI()/M$3)-1/SIN(PI()/$C$2))+2*SQRT($C22^2-($M$2/2*(1/SIN(PI()/$C$2)-1/SIN(PI()/M$3)))^2))/$M$2</f>
        <v>95.4117183753635</v>
      </c>
      <c r="N22" s="12" t="n">
        <f aca="false">(PI()*$M$2/SIN(PI()/$C$2)+$M$2*ACOS($M$2/2/$C22*(1/SIN(PI()/$C$2)-1/SIN(PI()/N$3)))*(1/SIN(PI()/N$3)-1/SIN(PI()/$C$2))+2*SQRT($C22^2-($M$2/2*(1/SIN(PI()/$C$2)-1/SIN(PI()/N$3)))^2))/$M$2</f>
        <v>95.8795011367325</v>
      </c>
      <c r="O22" s="12" t="n">
        <f aca="false">(PI()*$M$2/SIN(PI()/$C$2)+$M$2*ACOS($M$2/2/$C22*(1/SIN(PI()/$C$2)-1/SIN(PI()/O$3)))*(1/SIN(PI()/O$3)-1/SIN(PI()/$C$2))+2*SQRT($C22^2-($M$2/2*(1/SIN(PI()/$C$2)-1/SIN(PI()/O$3)))^2))/$M$2</f>
        <v>96.3490068673562</v>
      </c>
      <c r="P22" s="12" t="n">
        <f aca="false">(PI()*$M$2/SIN(PI()/$C$2)+$M$2*ACOS($M$2/2/$C22*(1/SIN(PI()/$C$2)-1/SIN(PI()/P$3)))*(1/SIN(PI()/P$3)-1/SIN(PI()/$C$2))+2*SQRT($C22^2-($M$2/2*(1/SIN(PI()/$C$2)-1/SIN(PI()/P$3)))^2))/$M$2</f>
        <v>96.8202140215887</v>
      </c>
      <c r="Q22" s="12" t="n">
        <f aca="false">(PI()*$M$2/SIN(PI()/$C$2)+$M$2*ACOS($M$2/2/$C22*(1/SIN(PI()/$C$2)-1/SIN(PI()/Q$3)))*(1/SIN(PI()/Q$3)-1/SIN(PI()/$C$2))+2*SQRT($C22^2-($M$2/2*(1/SIN(PI()/$C$2)-1/SIN(PI()/Q$3)))^2))/$M$2</f>
        <v>97.2931046052938</v>
      </c>
      <c r="R22" s="12" t="n">
        <f aca="false">(PI()*$M$2/SIN(PI()/$C$2)+$M$2*ACOS($M$2/2/$C22*(1/SIN(PI()/$C$2)-1/SIN(PI()/R$3)))*(1/SIN(PI()/R$3)-1/SIN(PI()/$C$2))+2*SQRT($C22^2-($M$2/2*(1/SIN(PI()/$C$2)-1/SIN(PI()/R$3)))^2))/$M$2</f>
        <v>97.7676634643951</v>
      </c>
      <c r="S22" s="12" t="n">
        <f aca="false">(PI()*$M$2/SIN(PI()/$C$2)+$M$2*ACOS($M$2/2/$C22*(1/SIN(PI()/$C$2)-1/SIN(PI()/S$3)))*(1/SIN(PI()/S$3)-1/SIN(PI()/$C$2))+2*SQRT($C22^2-($M$2/2*(1/SIN(PI()/$C$2)-1/SIN(PI()/S$3)))^2))/$M$2</f>
        <v>98.2438777398014</v>
      </c>
      <c r="T22" s="12" t="n">
        <f aca="false">(PI()*$M$2/SIN(PI()/$C$2)+$M$2*ACOS($M$2/2/$C22*(1/SIN(PI()/$C$2)-1/SIN(PI()/T$3)))*(1/SIN(PI()/T$3)-1/SIN(PI()/$C$2))+2*SQRT($C22^2-($M$2/2*(1/SIN(PI()/$C$2)-1/SIN(PI()/T$3)))^2))/$M$2</f>
        <v>98.7217364449523</v>
      </c>
      <c r="U22" s="5"/>
    </row>
    <row r="23" customFormat="false" ht="17" hidden="false" customHeight="false" outlineLevel="0" collapsed="false">
      <c r="B23" s="5"/>
      <c r="C23" s="1" t="n">
        <f aca="false">($C22+$G$2)</f>
        <v>414</v>
      </c>
      <c r="D23" s="11"/>
      <c r="E23" s="12" t="n">
        <f aca="false">(PI()*$M$2/SIN(PI()/$C$2)+$M$2*ACOS($M$2/2/$C23*(1/SIN(PI()/$C$2)-1/SIN(PI()/E$3)))*(1/SIN(PI()/E$3)-1/SIN(PI()/$C$2))+2*SQRT($C23^2-($M$2/2*(1/SIN(PI()/$C$2)-1/SIN(PI()/E$3)))^2))/$M$2</f>
        <v>91.8924436411278</v>
      </c>
      <c r="F23" s="12" t="n">
        <f aca="false">(PI()*$M$2/SIN(PI()/$C$2)+$M$2*ACOS($M$2/2/$C23*(1/SIN(PI()/$C$2)-1/SIN(PI()/F$3)))*(1/SIN(PI()/F$3)-1/SIN(PI()/$C$2))+2*SQRT($C23^2-($M$2/2*(1/SIN(PI()/$C$2)-1/SIN(PI()/F$3)))^2))/$M$2</f>
        <v>92.344790691908</v>
      </c>
      <c r="G23" s="12" t="n">
        <f aca="false">(PI()*$M$2/SIN(PI()/$C$2)+$M$2*ACOS($M$2/2/$C23*(1/SIN(PI()/$C$2)-1/SIN(PI()/G$3)))*(1/SIN(PI()/G$3)-1/SIN(PI()/$C$2))+2*SQRT($C23^2-($M$2/2*(1/SIN(PI()/$C$2)-1/SIN(PI()/G$3)))^2))/$M$2</f>
        <v>92.7993931299277</v>
      </c>
      <c r="H23" s="12" t="n">
        <f aca="false">(PI()*$M$2/SIN(PI()/$C$2)+$M$2*ACOS($M$2/2/$C23*(1/SIN(PI()/$C$2)-1/SIN(PI()/H$3)))*(1/SIN(PI()/H$3)-1/SIN(PI()/$C$2))+2*SQRT($C23^2-($M$2/2*(1/SIN(PI()/$C$2)-1/SIN(PI()/H$3)))^2))/$M$2</f>
        <v>93.2561092598052</v>
      </c>
      <c r="I23" s="12" t="n">
        <f aca="false">(PI()*$M$2/SIN(PI()/$C$2)+$M$2*ACOS($M$2/2/$C23*(1/SIN(PI()/$C$2)-1/SIN(PI()/I$3)))*(1/SIN(PI()/I$3)-1/SIN(PI()/$C$2))+2*SQRT($C23^2-($M$2/2*(1/SIN(PI()/$C$2)-1/SIN(PI()/I$3)))^2))/$M$2</f>
        <v>93.7148335029924</v>
      </c>
      <c r="J23" s="12" t="n">
        <f aca="false">(PI()*$M$2/SIN(PI()/$C$2)+$M$2*ACOS($M$2/2/$C23*(1/SIN(PI()/$C$2)-1/SIN(PI()/J$3)))*(1/SIN(PI()/J$3)-1/SIN(PI()/$C$2))+2*SQRT($C23^2-($M$2/2*(1/SIN(PI()/$C$2)-1/SIN(PI()/J$3)))^2))/$M$2</f>
        <v>94.1754854930406</v>
      </c>
      <c r="K23" s="12" t="n">
        <f aca="false">(PI()*$M$2/SIN(PI()/$C$2)+$M$2*ACOS($M$2/2/$C23*(1/SIN(PI()/$C$2)-1/SIN(PI()/K$3)))*(1/SIN(PI()/K$3)-1/SIN(PI()/$C$2))+2*SQRT($C23^2-($M$2/2*(1/SIN(PI()/$C$2)-1/SIN(PI()/K$3)))^2))/$M$2</f>
        <v>94.6380029112916</v>
      </c>
      <c r="L23" s="12" t="n">
        <f aca="false">(PI()*$M$2/SIN(PI()/$C$2)+$M$2*ACOS($M$2/2/$C23*(1/SIN(PI()/$C$2)-1/SIN(PI()/L$3)))*(1/SIN(PI()/L$3)-1/SIN(PI()/$C$2))+2*SQRT($C23^2-($M$2/2*(1/SIN(PI()/$C$2)-1/SIN(PI()/L$3)))^2))/$M$2</f>
        <v>95.1023366436335</v>
      </c>
      <c r="M23" s="12" t="n">
        <f aca="false">(PI()*$M$2/SIN(PI()/$C$2)+$M$2*ACOS($M$2/2/$C23*(1/SIN(PI()/$C$2)-1/SIN(PI()/M$3)))*(1/SIN(PI()/M$3)-1/SIN(PI()/$C$2))+2*SQRT($C23^2-($M$2/2*(1/SIN(PI()/$C$2)-1/SIN(PI()/M$3)))^2))/$M$2</f>
        <v>95.5684474240597</v>
      </c>
      <c r="N23" s="12" t="n">
        <f aca="false">(PI()*$M$2/SIN(PI()/$C$2)+$M$2*ACOS($M$2/2/$C23*(1/SIN(PI()/$C$2)-1/SIN(PI()/N$3)))*(1/SIN(PI()/N$3)-1/SIN(PI()/$C$2))+2*SQRT($C23^2-($M$2/2*(1/SIN(PI()/$C$2)-1/SIN(PI()/N$3)))^2))/$M$2</f>
        <v>96.0363034573675</v>
      </c>
      <c r="O23" s="12" t="n">
        <f aca="false">(PI()*$M$2/SIN(PI()/$C$2)+$M$2*ACOS($M$2/2/$C23*(1/SIN(PI()/$C$2)-1/SIN(PI()/O$3)))*(1/SIN(PI()/O$3)-1/SIN(PI()/$C$2))+2*SQRT($C23^2-($M$2/2*(1/SIN(PI()/$C$2)-1/SIN(PI()/O$3)))^2))/$M$2</f>
        <v>96.5058787025685</v>
      </c>
      <c r="P23" s="12" t="n">
        <f aca="false">(PI()*$M$2/SIN(PI()/$C$2)+$M$2*ACOS($M$2/2/$C23*(1/SIN(PI()/$C$2)-1/SIN(PI()/P$3)))*(1/SIN(PI()/P$3)-1/SIN(PI()/$C$2))+2*SQRT($C23^2-($M$2/2*(1/SIN(PI()/$C$2)-1/SIN(PI()/P$3)))^2))/$M$2</f>
        <v>96.9771516118766</v>
      </c>
      <c r="Q23" s="12" t="n">
        <f aca="false">(PI()*$M$2/SIN(PI()/$C$2)+$M$2*ACOS($M$2/2/$C23*(1/SIN(PI()/$C$2)-1/SIN(PI()/Q$3)))*(1/SIN(PI()/Q$3)-1/SIN(PI()/$C$2))+2*SQRT($C23^2-($M$2/2*(1/SIN(PI()/$C$2)-1/SIN(PI()/Q$3)))^2))/$M$2</f>
        <v>97.4501041899478</v>
      </c>
      <c r="R23" s="12" t="n">
        <f aca="false">(PI()*$M$2/SIN(PI()/$C$2)+$M$2*ACOS($M$2/2/$C23*(1/SIN(PI()/$C$2)-1/SIN(PI()/R$3)))*(1/SIN(PI()/R$3)-1/SIN(PI()/$C$2))+2*SQRT($C23^2-($M$2/2*(1/SIN(PI()/$C$2)-1/SIN(PI()/R$3)))^2))/$M$2</f>
        <v>97.9247212821862</v>
      </c>
      <c r="S23" s="12" t="n">
        <f aca="false">(PI()*$M$2/SIN(PI()/$C$2)+$M$2*ACOS($M$2/2/$C23*(1/SIN(PI()/$C$2)-1/SIN(PI()/S$3)))*(1/SIN(PI()/S$3)-1/SIN(PI()/$C$2))+2*SQRT($C23^2-($M$2/2*(1/SIN(PI()/$C$2)-1/SIN(PI()/S$3)))^2))/$M$2</f>
        <v>98.4009900294818</v>
      </c>
      <c r="T23" s="12" t="n">
        <f aca="false">(PI()*$M$2/SIN(PI()/$C$2)+$M$2*ACOS($M$2/2/$C23*(1/SIN(PI()/$C$2)-1/SIN(PI()/T$3)))*(1/SIN(PI()/T$3)-1/SIN(PI()/$C$2))+2*SQRT($C23^2-($M$2/2*(1/SIN(PI()/$C$2)-1/SIN(PI()/T$3)))^2))/$M$2</f>
        <v>98.8788994456122</v>
      </c>
      <c r="U23" s="5"/>
    </row>
    <row r="24" customFormat="false" ht="17" hidden="false" customHeight="false" outlineLevel="0" collapsed="false">
      <c r="B24" s="5"/>
      <c r="C24" s="1" t="n">
        <f aca="false">($C23+$G$2)</f>
        <v>415</v>
      </c>
      <c r="D24" s="11"/>
      <c r="E24" s="12" t="n">
        <f aca="false">(PI()*$M$2/SIN(PI()/$C$2)+$M$2*ACOS($M$2/2/$C24*(1/SIN(PI()/$C$2)-1/SIN(PI()/E$3)))*(1/SIN(PI()/E$3)-1/SIN(PI()/$C$2))+2*SQRT($C24^2-($M$2/2*(1/SIN(PI()/$C$2)-1/SIN(PI()/E$3)))^2))/$M$2</f>
        <v>92.0484593505233</v>
      </c>
      <c r="F24" s="12" t="n">
        <f aca="false">(PI()*$M$2/SIN(PI()/$C$2)+$M$2*ACOS($M$2/2/$C24*(1/SIN(PI()/$C$2)-1/SIN(PI()/F$3)))*(1/SIN(PI()/F$3)-1/SIN(PI()/$C$2))+2*SQRT($C24^2-($M$2/2*(1/SIN(PI()/$C$2)-1/SIN(PI()/F$3)))^2))/$M$2</f>
        <v>92.5009088523538</v>
      </c>
      <c r="G24" s="12" t="n">
        <f aca="false">(PI()*$M$2/SIN(PI()/$C$2)+$M$2*ACOS($M$2/2/$C24*(1/SIN(PI()/$C$2)-1/SIN(PI()/G$3)))*(1/SIN(PI()/G$3)-1/SIN(PI()/$C$2))+2*SQRT($C24^2-($M$2/2*(1/SIN(PI()/$C$2)-1/SIN(PI()/G$3)))^2))/$M$2</f>
        <v>92.955610133771</v>
      </c>
      <c r="H24" s="12" t="n">
        <f aca="false">(PI()*$M$2/SIN(PI()/$C$2)+$M$2*ACOS($M$2/2/$C24*(1/SIN(PI()/$C$2)-1/SIN(PI()/H$3)))*(1/SIN(PI()/H$3)-1/SIN(PI()/$C$2))+2*SQRT($C24^2-($M$2/2*(1/SIN(PI()/$C$2)-1/SIN(PI()/H$3)))^2))/$M$2</f>
        <v>93.412421458445</v>
      </c>
      <c r="I24" s="12" t="n">
        <f aca="false">(PI()*$M$2/SIN(PI()/$C$2)+$M$2*ACOS($M$2/2/$C24*(1/SIN(PI()/$C$2)-1/SIN(PI()/I$3)))*(1/SIN(PI()/I$3)-1/SIN(PI()/$C$2))+2*SQRT($C24^2-($M$2/2*(1/SIN(PI()/$C$2)-1/SIN(PI()/I$3)))^2))/$M$2</f>
        <v>93.8712372189339</v>
      </c>
      <c r="J24" s="12" t="n">
        <f aca="false">(PI()*$M$2/SIN(PI()/$C$2)+$M$2*ACOS($M$2/2/$C24*(1/SIN(PI()/$C$2)-1/SIN(PI()/J$3)))*(1/SIN(PI()/J$3)-1/SIN(PI()/$C$2))+2*SQRT($C24^2-($M$2/2*(1/SIN(PI()/$C$2)-1/SIN(PI()/J$3)))^2))/$M$2</f>
        <v>94.3319770282297</v>
      </c>
      <c r="K24" s="12" t="n">
        <f aca="false">(PI()*$M$2/SIN(PI()/$C$2)+$M$2*ACOS($M$2/2/$C24*(1/SIN(PI()/$C$2)-1/SIN(PI()/K$3)))*(1/SIN(PI()/K$3)-1/SIN(PI()/$C$2))+2*SQRT($C24^2-($M$2/2*(1/SIN(PI()/$C$2)-1/SIN(PI()/K$3)))^2))/$M$2</f>
        <v>94.7945785530018</v>
      </c>
      <c r="L24" s="12" t="n">
        <f aca="false">(PI()*$M$2/SIN(PI()/$C$2)+$M$2*ACOS($M$2/2/$C24*(1/SIN(PI()/$C$2)-1/SIN(PI()/L$3)))*(1/SIN(PI()/L$3)-1/SIN(PI()/$C$2))+2*SQRT($C24^2-($M$2/2*(1/SIN(PI()/$C$2)-1/SIN(PI()/L$3)))^2))/$M$2</f>
        <v>95.2589926686972</v>
      </c>
      <c r="M24" s="12" t="n">
        <f aca="false">(PI()*$M$2/SIN(PI()/$C$2)+$M$2*ACOS($M$2/2/$C24*(1/SIN(PI()/$C$2)-1/SIN(PI()/M$3)))*(1/SIN(PI()/M$3)-1/SIN(PI()/$C$2))+2*SQRT($C24^2-($M$2/2*(1/SIN(PI()/$C$2)-1/SIN(PI()/M$3)))^2))/$M$2</f>
        <v>95.7251801019517</v>
      </c>
      <c r="N24" s="12" t="n">
        <f aca="false">(PI()*$M$2/SIN(PI()/$C$2)+$M$2*ACOS($M$2/2/$C24*(1/SIN(PI()/$C$2)-1/SIN(PI()/N$3)))*(1/SIN(PI()/N$3)-1/SIN(PI()/$C$2))+2*SQRT($C24^2-($M$2/2*(1/SIN(PI()/$C$2)-1/SIN(PI()/N$3)))^2))/$M$2</f>
        <v>96.1931090524748</v>
      </c>
      <c r="O24" s="12" t="n">
        <f aca="false">(PI()*$M$2/SIN(PI()/$C$2)+$M$2*ACOS($M$2/2/$C24*(1/SIN(PI()/$C$2)-1/SIN(PI()/O$3)))*(1/SIN(PI()/O$3)-1/SIN(PI()/$C$2))+2*SQRT($C24^2-($M$2/2*(1/SIN(PI()/$C$2)-1/SIN(PI()/O$3)))^2))/$M$2</f>
        <v>96.662753475873</v>
      </c>
      <c r="P24" s="12" t="n">
        <f aca="false">(PI()*$M$2/SIN(PI()/$C$2)+$M$2*ACOS($M$2/2/$C24*(1/SIN(PI()/$C$2)-1/SIN(PI()/P$3)))*(1/SIN(PI()/P$3)-1/SIN(PI()/$C$2))+2*SQRT($C24^2-($M$2/2*(1/SIN(PI()/$C$2)-1/SIN(PI()/P$3)))^2))/$M$2</f>
        <v>97.1340918222057</v>
      </c>
      <c r="Q24" s="12" t="n">
        <f aca="false">(PI()*$M$2/SIN(PI()/$C$2)+$M$2*ACOS($M$2/2/$C24*(1/SIN(PI()/$C$2)-1/SIN(PI()/Q$3)))*(1/SIN(PI()/Q$3)-1/SIN(PI()/$C$2))+2*SQRT($C24^2-($M$2/2*(1/SIN(PI()/$C$2)-1/SIN(PI()/Q$3)))^2))/$M$2</f>
        <v>97.6071060949043</v>
      </c>
      <c r="R24" s="12" t="n">
        <f aca="false">(PI()*$M$2/SIN(PI()/$C$2)+$M$2*ACOS($M$2/2/$C24*(1/SIN(PI()/$C$2)-1/SIN(PI()/R$3)))*(1/SIN(PI()/R$3)-1/SIN(PI()/$C$2))+2*SQRT($C24^2-($M$2/2*(1/SIN(PI()/$C$2)-1/SIN(PI()/R$3)))^2))/$M$2</f>
        <v>98.0817811388337</v>
      </c>
      <c r="S24" s="12" t="n">
        <f aca="false">(PI()*$M$2/SIN(PI()/$C$2)+$M$2*ACOS($M$2/2/$C24*(1/SIN(PI()/$C$2)-1/SIN(PI()/S$3)))*(1/SIN(PI()/S$3)-1/SIN(PI()/$C$2))+2*SQRT($C24^2-($M$2/2*(1/SIN(PI()/$C$2)-1/SIN(PI()/S$3)))^2))/$M$2</f>
        <v>98.5581040948454</v>
      </c>
      <c r="T24" s="12" t="n">
        <f aca="false">(PI()*$M$2/SIN(PI()/$C$2)+$M$2*ACOS($M$2/2/$C24*(1/SIN(PI()/$C$2)-1/SIN(PI()/T$3)))*(1/SIN(PI()/T$3)-1/SIN(PI()/$C$2))+2*SQRT($C24^2-($M$2/2*(1/SIN(PI()/$C$2)-1/SIN(PI()/T$3)))^2))/$M$2</f>
        <v>99.0360639770339</v>
      </c>
      <c r="U24" s="5"/>
    </row>
    <row r="25" customFormat="false" ht="17" hidden="false" customHeight="false" outlineLevel="0" collapsed="false">
      <c r="B25" s="5"/>
      <c r="C25" s="1" t="n">
        <f aca="false">($C24+$G$2)</f>
        <v>416</v>
      </c>
      <c r="D25" s="11"/>
      <c r="E25" s="12" t="n">
        <f aca="false">(PI()*$M$2/SIN(PI()/$C$2)+$M$2*ACOS($M$2/2/$C25*(1/SIN(PI()/$C$2)-1/SIN(PI()/E$3)))*(1/SIN(PI()/E$3)-1/SIN(PI()/$C$2))+2*SQRT($C25^2-($M$2/2*(1/SIN(PI()/$C$2)-1/SIN(PI()/E$3)))^2))/$M$2</f>
        <v>92.2044821341821</v>
      </c>
      <c r="F25" s="12" t="n">
        <f aca="false">(PI()*$M$2/SIN(PI()/$C$2)+$M$2*ACOS($M$2/2/$C25*(1/SIN(PI()/$C$2)-1/SIN(PI()/F$3)))*(1/SIN(PI()/F$3)-1/SIN(PI()/$C$2))+2*SQRT($C25^2-($M$2/2*(1/SIN(PI()/$C$2)-1/SIN(PI()/F$3)))^2))/$M$2</f>
        <v>92.6570335900507</v>
      </c>
      <c r="G25" s="12" t="n">
        <f aca="false">(PI()*$M$2/SIN(PI()/$C$2)+$M$2*ACOS($M$2/2/$C25*(1/SIN(PI()/$C$2)-1/SIN(PI()/G$3)))*(1/SIN(PI()/G$3)-1/SIN(PI()/$C$2))+2*SQRT($C25^2-($M$2/2*(1/SIN(PI()/$C$2)-1/SIN(PI()/G$3)))^2))/$M$2</f>
        <v>93.1118332356649</v>
      </c>
      <c r="H25" s="12" t="n">
        <f aca="false">(PI()*$M$2/SIN(PI()/$C$2)+$M$2*ACOS($M$2/2/$C25*(1/SIN(PI()/$C$2)-1/SIN(PI()/H$3)))*(1/SIN(PI()/H$3)-1/SIN(PI()/$C$2))+2*SQRT($C25^2-($M$2/2*(1/SIN(PI()/$C$2)-1/SIN(PI()/H$3)))^2))/$M$2</f>
        <v>93.568739293911</v>
      </c>
      <c r="I25" s="12" t="n">
        <f aca="false">(PI()*$M$2/SIN(PI()/$C$2)+$M$2*ACOS($M$2/2/$C25*(1/SIN(PI()/$C$2)-1/SIN(PI()/I$3)))*(1/SIN(PI()/I$3)-1/SIN(PI()/$C$2))+2*SQRT($C25^2-($M$2/2*(1/SIN(PI()/$C$2)-1/SIN(PI()/I$3)))^2))/$M$2</f>
        <v>94.0276461285604</v>
      </c>
      <c r="J25" s="12" t="n">
        <f aca="false">(PI()*$M$2/SIN(PI()/$C$2)+$M$2*ACOS($M$2/2/$C25*(1/SIN(PI()/$C$2)-1/SIN(PI()/J$3)))*(1/SIN(PI()/J$3)-1/SIN(PI()/$C$2))+2*SQRT($C25^2-($M$2/2*(1/SIN(PI()/$C$2)-1/SIN(PI()/J$3)))^2))/$M$2</f>
        <v>94.4884733321133</v>
      </c>
      <c r="K25" s="12" t="n">
        <f aca="false">(PI()*$M$2/SIN(PI()/$C$2)+$M$2*ACOS($M$2/2/$C25*(1/SIN(PI()/$C$2)-1/SIN(PI()/K$3)))*(1/SIN(PI()/K$3)-1/SIN(PI()/$C$2))+2*SQRT($C25^2-($M$2/2*(1/SIN(PI()/$C$2)-1/SIN(PI()/K$3)))^2))/$M$2</f>
        <v>94.9511585566069</v>
      </c>
      <c r="L25" s="12" t="n">
        <f aca="false">(PI()*$M$2/SIN(PI()/$C$2)+$M$2*ACOS($M$2/2/$C25*(1/SIN(PI()/$C$2)-1/SIN(PI()/L$3)))*(1/SIN(PI()/L$3)-1/SIN(PI()/$C$2))+2*SQRT($C25^2-($M$2/2*(1/SIN(PI()/$C$2)-1/SIN(PI()/L$3)))^2))/$M$2</f>
        <v>95.4156526670687</v>
      </c>
      <c r="M25" s="12" t="n">
        <f aca="false">(PI()*$M$2/SIN(PI()/$C$2)+$M$2*ACOS($M$2/2/$C25*(1/SIN(PI()/$C$2)-1/SIN(PI()/M$3)))*(1/SIN(PI()/M$3)-1/SIN(PI()/$C$2))+2*SQRT($C25^2-($M$2/2*(1/SIN(PI()/$C$2)-1/SIN(PI()/M$3)))^2))/$M$2</f>
        <v>95.8819163827842</v>
      </c>
      <c r="N25" s="12" t="n">
        <f aca="false">(PI()*$M$2/SIN(PI()/$C$2)+$M$2*ACOS($M$2/2/$C25*(1/SIN(PI()/$C$2)-1/SIN(PI()/N$3)))*(1/SIN(PI()/N$3)-1/SIN(PI()/$C$2))+2*SQRT($C25^2-($M$2/2*(1/SIN(PI()/$C$2)-1/SIN(PI()/N$3)))^2))/$M$2</f>
        <v>96.3499178983729</v>
      </c>
      <c r="O25" s="12" t="n">
        <f aca="false">(PI()*$M$2/SIN(PI()/$C$2)+$M$2*ACOS($M$2/2/$C25*(1/SIN(PI()/$C$2)-1/SIN(PI()/O$3)))*(1/SIN(PI()/O$3)-1/SIN(PI()/$C$2))+2*SQRT($C25^2-($M$2/2*(1/SIN(PI()/$C$2)-1/SIN(PI()/O$3)))^2))/$M$2</f>
        <v>96.8196311660271</v>
      </c>
      <c r="P25" s="12" t="n">
        <f aca="false">(PI()*$M$2/SIN(PI()/$C$2)+$M$2*ACOS($M$2/2/$C25*(1/SIN(PI()/$C$2)-1/SIN(PI()/P$3)))*(1/SIN(PI()/P$3)-1/SIN(PI()/$C$2))+2*SQRT($C25^2-($M$2/2*(1/SIN(PI()/$C$2)-1/SIN(PI()/P$3)))^2))/$M$2</f>
        <v>97.2910346336384</v>
      </c>
      <c r="Q25" s="12" t="n">
        <f aca="false">(PI()*$M$2/SIN(PI()/$C$2)+$M$2*ACOS($M$2/2/$C25*(1/SIN(PI()/$C$2)-1/SIN(PI()/Q$3)))*(1/SIN(PI()/Q$3)-1/SIN(PI()/$C$2))+2*SQRT($C25^2-($M$2/2*(1/SIN(PI()/$C$2)-1/SIN(PI()/Q$3)))^2))/$M$2</f>
        <v>97.7641103033962</v>
      </c>
      <c r="R25" s="12" t="n">
        <f aca="false">(PI()*$M$2/SIN(PI()/$C$2)+$M$2*ACOS($M$2/2/$C25*(1/SIN(PI()/$C$2)-1/SIN(PI()/R$3)))*(1/SIN(PI()/R$3)-1/SIN(PI()/$C$2))+2*SQRT($C25^2-($M$2/2*(1/SIN(PI()/$C$2)-1/SIN(PI()/R$3)))^2))/$M$2</f>
        <v>98.2388430196081</v>
      </c>
      <c r="S25" s="12" t="n">
        <f aca="false">(PI()*$M$2/SIN(PI()/$C$2)+$M$2*ACOS($M$2/2/$C25*(1/SIN(PI()/$C$2)-1/SIN(PI()/S$3)))*(1/SIN(PI()/S$3)-1/SIN(PI()/$C$2))+2*SQRT($C25^2-($M$2/2*(1/SIN(PI()/$C$2)-1/SIN(PI()/S$3)))^2))/$M$2</f>
        <v>98.7152199230667</v>
      </c>
      <c r="T25" s="12" t="n">
        <f aca="false">(PI()*$M$2/SIN(PI()/$C$2)+$M$2*ACOS($M$2/2/$C25*(1/SIN(PI()/$C$2)-1/SIN(PI()/T$3)))*(1/SIN(PI()/T$3)-1/SIN(PI()/$C$2))+2*SQRT($C25^2-($M$2/2*(1/SIN(PI()/$C$2)-1/SIN(PI()/T$3)))^2))/$M$2</f>
        <v>99.1932300281635</v>
      </c>
      <c r="U25" s="5"/>
    </row>
    <row r="26" customFormat="false" ht="17" hidden="false" customHeight="false" outlineLevel="0" collapsed="false">
      <c r="B26" s="5"/>
      <c r="C26" s="1" t="n">
        <f aca="false">($C25+$G$2)</f>
        <v>417</v>
      </c>
      <c r="D26" s="11"/>
      <c r="E26" s="12" t="n">
        <f aca="false">(PI()*$M$2/SIN(PI()/$C$2)+$M$2*ACOS($M$2/2/$C26*(1/SIN(PI()/$C$2)-1/SIN(PI()/E$3)))*(1/SIN(PI()/E$3)-1/SIN(PI()/$C$2))+2*SQRT($C26^2-($M$2/2*(1/SIN(PI()/$C$2)-1/SIN(PI()/E$3)))^2))/$M$2</f>
        <v>92.3605119408928</v>
      </c>
      <c r="F26" s="12" t="n">
        <f aca="false">(PI()*$M$2/SIN(PI()/$C$2)+$M$2*ACOS($M$2/2/$C26*(1/SIN(PI()/$C$2)-1/SIN(PI()/F$3)))*(1/SIN(PI()/F$3)-1/SIN(PI()/$C$2))+2*SQRT($C26^2-($M$2/2*(1/SIN(PI()/$C$2)-1/SIN(PI()/F$3)))^2))/$M$2</f>
        <v>92.8131648574062</v>
      </c>
      <c r="G26" s="12" t="n">
        <f aca="false">(PI()*$M$2/SIN(PI()/$C$2)+$M$2*ACOS($M$2/2/$C26*(1/SIN(PI()/$C$2)-1/SIN(PI()/G$3)))*(1/SIN(PI()/G$3)-1/SIN(PI()/$C$2))+2*SQRT($C26^2-($M$2/2*(1/SIN(PI()/$C$2)-1/SIN(PI()/G$3)))^2))/$M$2</f>
        <v>93.268062391503</v>
      </c>
      <c r="H26" s="12" t="n">
        <f aca="false">(PI()*$M$2/SIN(PI()/$C$2)+$M$2*ACOS($M$2/2/$C26*(1/SIN(PI()/$C$2)-1/SIN(PI()/H$3)))*(1/SIN(PI()/H$3)-1/SIN(PI()/$C$2))+2*SQRT($C26^2-($M$2/2*(1/SIN(PI()/$C$2)-1/SIN(PI()/H$3)))^2))/$M$2</f>
        <v>93.7250627254494</v>
      </c>
      <c r="I26" s="12" t="n">
        <f aca="false">(PI()*$M$2/SIN(PI()/$C$2)+$M$2*ACOS($M$2/2/$C26*(1/SIN(PI()/$C$2)-1/SIN(PI()/I$3)))*(1/SIN(PI()/I$3)-1/SIN(PI()/$C$2))+2*SQRT($C26^2-($M$2/2*(1/SIN(PI()/$C$2)-1/SIN(PI()/I$3)))^2))/$M$2</f>
        <v>94.1840601943365</v>
      </c>
      <c r="J26" s="12" t="n">
        <f aca="false">(PI()*$M$2/SIN(PI()/$C$2)+$M$2*ACOS($M$2/2/$C26*(1/SIN(PI()/$C$2)-1/SIN(PI()/J$3)))*(1/SIN(PI()/J$3)-1/SIN(PI()/$C$2))+2*SQRT($C26^2-($M$2/2*(1/SIN(PI()/$C$2)-1/SIN(PI()/J$3)))^2))/$M$2</f>
        <v>94.6449743702403</v>
      </c>
      <c r="K26" s="12" t="n">
        <f aca="false">(PI()*$M$2/SIN(PI()/$C$2)+$M$2*ACOS($M$2/2/$C26*(1/SIN(PI()/$C$2)-1/SIN(PI()/K$3)))*(1/SIN(PI()/K$3)-1/SIN(PI()/$C$2))+2*SQRT($C26^2-($M$2/2*(1/SIN(PI()/$C$2)-1/SIN(PI()/K$3)))^2))/$M$2</f>
        <v>95.1077428906064</v>
      </c>
      <c r="L26" s="12" t="n">
        <f aca="false">(PI()*$M$2/SIN(PI()/$C$2)+$M$2*ACOS($M$2/2/$C26*(1/SIN(PI()/$C$2)-1/SIN(PI()/L$3)))*(1/SIN(PI()/L$3)-1/SIN(PI()/$C$2))+2*SQRT($C26^2-($M$2/2*(1/SIN(PI()/$C$2)-1/SIN(PI()/L$3)))^2))/$M$2</f>
        <v>95.5723166100635</v>
      </c>
      <c r="M26" s="12" t="n">
        <f aca="false">(PI()*$M$2/SIN(PI()/$C$2)+$M$2*ACOS($M$2/2/$C26*(1/SIN(PI()/$C$2)-1/SIN(PI()/M$3)))*(1/SIN(PI()/M$3)-1/SIN(PI()/$C$2))+2*SQRT($C26^2-($M$2/2*(1/SIN(PI()/$C$2)-1/SIN(PI()/M$3)))^2))/$M$2</f>
        <v>96.0386562405548</v>
      </c>
      <c r="N26" s="12" t="n">
        <f aca="false">(PI()*$M$2/SIN(PI()/$C$2)+$M$2*ACOS($M$2/2/$C26*(1/SIN(PI()/$C$2)-1/SIN(PI()/N$3)))*(1/SIN(PI()/N$3)-1/SIN(PI()/$C$2))+2*SQRT($C26^2-($M$2/2*(1/SIN(PI()/$C$2)-1/SIN(PI()/N$3)))^2))/$M$2</f>
        <v>96.5067299716081</v>
      </c>
      <c r="O26" s="12" t="n">
        <f aca="false">(PI()*$M$2/SIN(PI()/$C$2)+$M$2*ACOS($M$2/2/$C26*(1/SIN(PI()/$C$2)-1/SIN(PI()/O$3)))*(1/SIN(PI()/O$3)-1/SIN(PI()/$C$2))+2*SQRT($C26^2-($M$2/2*(1/SIN(PI()/$C$2)-1/SIN(PI()/O$3)))^2))/$M$2</f>
        <v>96.9765117519927</v>
      </c>
      <c r="P26" s="12" t="n">
        <f aca="false">(PI()*$M$2/SIN(PI()/$C$2)+$M$2*ACOS($M$2/2/$C26*(1/SIN(PI()/$C$2)-1/SIN(PI()/P$3)))*(1/SIN(PI()/P$3)-1/SIN(PI()/$C$2))+2*SQRT($C26^2-($M$2/2*(1/SIN(PI()/$C$2)-1/SIN(PI()/P$3)))^2))/$M$2</f>
        <v>97.4479800274189</v>
      </c>
      <c r="Q26" s="12" t="n">
        <f aca="false">(PI()*$M$2/SIN(PI()/$C$2)+$M$2*ACOS($M$2/2/$C26*(1/SIN(PI()/$C$2)-1/SIN(PI()/Q$3)))*(1/SIN(PI()/Q$3)-1/SIN(PI()/$C$2))+2*SQRT($C26^2-($M$2/2*(1/SIN(PI()/$C$2)-1/SIN(PI()/Q$3)))^2))/$M$2</f>
        <v>97.921116798818</v>
      </c>
      <c r="R26" s="12" t="n">
        <f aca="false">(PI()*$M$2/SIN(PI()/$C$2)+$M$2*ACOS($M$2/2/$C26*(1/SIN(PI()/$C$2)-1/SIN(PI()/R$3)))*(1/SIN(PI()/R$3)-1/SIN(PI()/$C$2))+2*SQRT($C26^2-($M$2/2*(1/SIN(PI()/$C$2)-1/SIN(PI()/R$3)))^2))/$M$2</f>
        <v>98.3959069099215</v>
      </c>
      <c r="S26" s="12" t="n">
        <f aca="false">(PI()*$M$2/SIN(PI()/$C$2)+$M$2*ACOS($M$2/2/$C26*(1/SIN(PI()/$C$2)-1/SIN(PI()/S$3)))*(1/SIN(PI()/S$3)-1/SIN(PI()/$C$2))+2*SQRT($C26^2-($M$2/2*(1/SIN(PI()/$C$2)-1/SIN(PI()/S$3)))^2))/$M$2</f>
        <v>98.8723375014439</v>
      </c>
      <c r="T26" s="12" t="n">
        <f aca="false">(PI()*$M$2/SIN(PI()/$C$2)+$M$2*ACOS($M$2/2/$C26*(1/SIN(PI()/$C$2)-1/SIN(PI()/T$3)))*(1/SIN(PI()/T$3)-1/SIN(PI()/$C$2))+2*SQRT($C26^2-($M$2/2*(1/SIN(PI()/$C$2)-1/SIN(PI()/T$3)))^2))/$M$2</f>
        <v>99.3503975880534</v>
      </c>
      <c r="U26" s="5"/>
    </row>
    <row r="27" customFormat="false" ht="17" hidden="false" customHeight="false" outlineLevel="0" collapsed="false">
      <c r="B27" s="5"/>
      <c r="C27" s="1" t="n">
        <f aca="false">($C26+$G$2)</f>
        <v>418</v>
      </c>
      <c r="D27" s="11"/>
      <c r="E27" s="12" t="n">
        <f aca="false">(PI()*$M$2/SIN(PI()/$C$2)+$M$2*ACOS($M$2/2/$C27*(1/SIN(PI()/$C$2)-1/SIN(PI()/E$3)))*(1/SIN(PI()/E$3)-1/SIN(PI()/$C$2))+2*SQRT($C27^2-($M$2/2*(1/SIN(PI()/$C$2)-1/SIN(PI()/E$3)))^2))/$M$2</f>
        <v>92.5165487199382</v>
      </c>
      <c r="F27" s="12" t="n">
        <f aca="false">(PI()*$M$2/SIN(PI()/$C$2)+$M$2*ACOS($M$2/2/$C27*(1/SIN(PI()/$C$2)-1/SIN(PI()/F$3)))*(1/SIN(PI()/F$3)-1/SIN(PI()/$C$2))+2*SQRT($C27^2-($M$2/2*(1/SIN(PI()/$C$2)-1/SIN(PI()/F$3)))^2))/$M$2</f>
        <v>92.9693026072866</v>
      </c>
      <c r="G27" s="12" t="n">
        <f aca="false">(PI()*$M$2/SIN(PI()/$C$2)+$M$2*ACOS($M$2/2/$C27*(1/SIN(PI()/$C$2)-1/SIN(PI()/G$3)))*(1/SIN(PI()/G$3)-1/SIN(PI()/$C$2))+2*SQRT($C27^2-($M$2/2*(1/SIN(PI()/$C$2)-1/SIN(PI()/G$3)))^2))/$M$2</f>
        <v>93.424297557604</v>
      </c>
      <c r="H27" s="12" t="n">
        <f aca="false">(PI()*$M$2/SIN(PI()/$C$2)+$M$2*ACOS($M$2/2/$C27*(1/SIN(PI()/$C$2)-1/SIN(PI()/H$3)))*(1/SIN(PI()/H$3)-1/SIN(PI()/$C$2))+2*SQRT($C27^2-($M$2/2*(1/SIN(PI()/$C$2)-1/SIN(PI()/H$3)))^2))/$M$2</f>
        <v>93.8813917126988</v>
      </c>
      <c r="I27" s="12" t="n">
        <f aca="false">(PI()*$M$2/SIN(PI()/$C$2)+$M$2*ACOS($M$2/2/$C27*(1/SIN(PI()/$C$2)-1/SIN(PI()/I$3)))*(1/SIN(PI()/I$3)-1/SIN(PI()/$C$2))+2*SQRT($C27^2-($M$2/2*(1/SIN(PI()/$C$2)-1/SIN(PI()/I$3)))^2))/$M$2</f>
        <v>94.3404793790884</v>
      </c>
      <c r="J27" s="12" t="n">
        <f aca="false">(PI()*$M$2/SIN(PI()/$C$2)+$M$2*ACOS($M$2/2/$C27*(1/SIN(PI()/$C$2)-1/SIN(PI()/J$3)))*(1/SIN(PI()/J$3)-1/SIN(PI()/$C$2))+2*SQRT($C27^2-($M$2/2*(1/SIN(PI()/$C$2)-1/SIN(PI()/J$3)))^2))/$M$2</f>
        <v>94.8014801084914</v>
      </c>
      <c r="K27" s="12" t="n">
        <f aca="false">(PI()*$M$2/SIN(PI()/$C$2)+$M$2*ACOS($M$2/2/$C27*(1/SIN(PI()/$C$2)-1/SIN(PI()/K$3)))*(1/SIN(PI()/K$3)-1/SIN(PI()/$C$2))+2*SQRT($C27^2-($M$2/2*(1/SIN(PI()/$C$2)-1/SIN(PI()/K$3)))^2))/$M$2</f>
        <v>95.2643315238023</v>
      </c>
      <c r="L27" s="12" t="n">
        <f aca="false">(PI()*$M$2/SIN(PI()/$C$2)+$M$2*ACOS($M$2/2/$C27*(1/SIN(PI()/$C$2)-1/SIN(PI()/L$3)))*(1/SIN(PI()/L$3)-1/SIN(PI()/$C$2))+2*SQRT($C27^2-($M$2/2*(1/SIN(PI()/$C$2)-1/SIN(PI()/L$3)))^2))/$M$2</f>
        <v>95.7289844692726</v>
      </c>
      <c r="M27" s="12" t="n">
        <f aca="false">(PI()*$M$2/SIN(PI()/$C$2)+$M$2*ACOS($M$2/2/$C27*(1/SIN(PI()/$C$2)-1/SIN(PI()/M$3)))*(1/SIN(PI()/M$3)-1/SIN(PI()/$C$2))+2*SQRT($C27^2-($M$2/2*(1/SIN(PI()/$C$2)-1/SIN(PI()/M$3)))^2))/$M$2</f>
        <v>96.195399649511</v>
      </c>
      <c r="N27" s="12" t="n">
        <f aca="false">(PI()*$M$2/SIN(PI()/$C$2)+$M$2*ACOS($M$2/2/$C27*(1/SIN(PI()/$C$2)-1/SIN(PI()/N$3)))*(1/SIN(PI()/N$3)-1/SIN(PI()/$C$2))+2*SQRT($C27^2-($M$2/2*(1/SIN(PI()/$C$2)-1/SIN(PI()/N$3)))^2))/$M$2</f>
        <v>96.6635452489521</v>
      </c>
      <c r="O27" s="12" t="n">
        <f aca="false">(PI()*$M$2/SIN(PI()/$C$2)+$M$2*ACOS($M$2/2/$C27*(1/SIN(PI()/$C$2)-1/SIN(PI()/O$3)))*(1/SIN(PI()/O$3)-1/SIN(PI()/$C$2))+2*SQRT($C27^2-($M$2/2*(1/SIN(PI()/$C$2)-1/SIN(PI()/O$3)))^2))/$M$2</f>
        <v>97.1333952129336</v>
      </c>
      <c r="P27" s="12" t="n">
        <f aca="false">(PI()*$M$2/SIN(PI()/$C$2)+$M$2*ACOS($M$2/2/$C27*(1/SIN(PI()/$C$2)-1/SIN(PI()/P$3)))*(1/SIN(PI()/P$3)-1/SIN(PI()/$C$2))+2*SQRT($C27^2-($M$2/2*(1/SIN(PI()/$C$2)-1/SIN(PI()/P$3)))^2))/$M$2</f>
        <v>97.6049279849717</v>
      </c>
      <c r="Q27" s="12" t="n">
        <f aca="false">(PI()*$M$2/SIN(PI()/$C$2)+$M$2*ACOS($M$2/2/$C27*(1/SIN(PI()/$C$2)-1/SIN(PI()/Q$3)))*(1/SIN(PI()/Q$3)-1/SIN(PI()/$C$2))+2*SQRT($C27^2-($M$2/2*(1/SIN(PI()/$C$2)-1/SIN(PI()/Q$3)))^2))/$M$2</f>
        <v>98.0781255647234</v>
      </c>
      <c r="R27" s="12" t="n">
        <f aca="false">(PI()*$M$2/SIN(PI()/$C$2)+$M$2*ACOS($M$2/2/$C27*(1/SIN(PI()/$C$2)-1/SIN(PI()/R$3)))*(1/SIN(PI()/R$3)-1/SIN(PI()/$C$2))+2*SQRT($C27^2-($M$2/2*(1/SIN(PI()/$C$2)-1/SIN(PI()/R$3)))^2))/$M$2</f>
        <v>98.552972795326</v>
      </c>
      <c r="S27" s="12" t="n">
        <f aca="false">(PI()*$M$2/SIN(PI()/$C$2)+$M$2*ACOS($M$2/2/$C27*(1/SIN(PI()/$C$2)-1/SIN(PI()/S$3)))*(1/SIN(PI()/S$3)-1/SIN(PI()/$C$2))+2*SQRT($C27^2-($M$2/2*(1/SIN(PI()/$C$2)-1/SIN(PI()/S$3)))^2))/$M$2</f>
        <v>99.0294568173966</v>
      </c>
      <c r="T27" s="12" t="n">
        <f aca="false">(PI()*$M$2/SIN(PI()/$C$2)+$M$2*ACOS($M$2/2/$C27*(1/SIN(PI()/$C$2)-1/SIN(PI()/T$3)))*(1/SIN(PI()/T$3)-1/SIN(PI()/$C$2))+2*SQRT($C27^2-($M$2/2*(1/SIN(PI()/$C$2)-1/SIN(PI()/T$3)))^2))/$M$2</f>
        <v>99.5075666458609</v>
      </c>
      <c r="U27" s="5"/>
    </row>
    <row r="28" customFormat="false" ht="17" hidden="false" customHeight="false" outlineLevel="0" collapsed="false">
      <c r="B28" s="5"/>
      <c r="C28" s="1" t="n">
        <f aca="false">($C27+$G$2)</f>
        <v>419</v>
      </c>
      <c r="D28" s="11"/>
      <c r="E28" s="12" t="n">
        <f aca="false">(PI()*$M$2/SIN(PI()/$C$2)+$M$2*ACOS($M$2/2/$C28*(1/SIN(PI()/$C$2)-1/SIN(PI()/E$3)))*(1/SIN(PI()/E$3)-1/SIN(PI()/$C$2))+2*SQRT($C28^2-($M$2/2*(1/SIN(PI()/$C$2)-1/SIN(PI()/E$3)))^2))/$M$2</f>
        <v>92.6725924210888</v>
      </c>
      <c r="F28" s="12" t="n">
        <f aca="false">(PI()*$M$2/SIN(PI()/$C$2)+$M$2*ACOS($M$2/2/$C28*(1/SIN(PI()/$C$2)-1/SIN(PI()/F$3)))*(1/SIN(PI()/F$3)-1/SIN(PI()/$C$2))+2*SQRT($C28^2-($M$2/2*(1/SIN(PI()/$C$2)-1/SIN(PI()/F$3)))^2))/$M$2</f>
        <v>93.1254467930114</v>
      </c>
      <c r="G28" s="12" t="n">
        <f aca="false">(PI()*$M$2/SIN(PI()/$C$2)+$M$2*ACOS($M$2/2/$C28*(1/SIN(PI()/$C$2)-1/SIN(PI()/G$3)))*(1/SIN(PI()/G$3)-1/SIN(PI()/$C$2))+2*SQRT($C28^2-($M$2/2*(1/SIN(PI()/$C$2)-1/SIN(PI()/G$3)))^2))/$M$2</f>
        <v>93.5805386907061</v>
      </c>
      <c r="H28" s="12" t="n">
        <f aca="false">(PI()*$M$2/SIN(PI()/$C$2)+$M$2*ACOS($M$2/2/$C28*(1/SIN(PI()/$C$2)-1/SIN(PI()/H$3)))*(1/SIN(PI()/H$3)-1/SIN(PI()/$C$2))+2*SQRT($C28^2-($M$2/2*(1/SIN(PI()/$C$2)-1/SIN(PI()/H$3)))^2))/$M$2</f>
        <v>94.0377262156856</v>
      </c>
      <c r="I28" s="12" t="n">
        <f aca="false">(PI()*$M$2/SIN(PI()/$C$2)+$M$2*ACOS($M$2/2/$C28*(1/SIN(PI()/$C$2)-1/SIN(PI()/I$3)))*(1/SIN(PI()/I$3)-1/SIN(PI()/$C$2))+2*SQRT($C28^2-($M$2/2*(1/SIN(PI()/$C$2)-1/SIN(PI()/I$3)))^2))/$M$2</f>
        <v>94.4969036459987</v>
      </c>
      <c r="J28" s="12" t="n">
        <f aca="false">(PI()*$M$2/SIN(PI()/$C$2)+$M$2*ACOS($M$2/2/$C28*(1/SIN(PI()/$C$2)-1/SIN(PI()/J$3)))*(1/SIN(PI()/J$3)-1/SIN(PI()/$C$2))+2*SQRT($C28^2-($M$2/2*(1/SIN(PI()/$C$2)-1/SIN(PI()/J$3)))^2))/$M$2</f>
        <v>94.9579905130744</v>
      </c>
      <c r="K28" s="12" t="n">
        <f aca="false">(PI()*$M$2/SIN(PI()/$C$2)+$M$2*ACOS($M$2/2/$C28*(1/SIN(PI()/$C$2)-1/SIN(PI()/K$3)))*(1/SIN(PI()/K$3)-1/SIN(PI()/$C$2))+2*SQRT($C28^2-($M$2/2*(1/SIN(PI()/$C$2)-1/SIN(PI()/K$3)))^2))/$M$2</f>
        <v>95.420924425296</v>
      </c>
      <c r="L28" s="12" t="n">
        <f aca="false">(PI()*$M$2/SIN(PI()/$C$2)+$M$2*ACOS($M$2/2/$C28*(1/SIN(PI()/$C$2)-1/SIN(PI()/L$3)))*(1/SIN(PI()/L$3)-1/SIN(PI()/$C$2))+2*SQRT($C28^2-($M$2/2*(1/SIN(PI()/$C$2)-1/SIN(PI()/L$3)))^2))/$M$2</f>
        <v>95.8856562165594</v>
      </c>
      <c r="M28" s="12" t="n">
        <f aca="false">(PI()*$M$2/SIN(PI()/$C$2)+$M$2*ACOS($M$2/2/$C28*(1/SIN(PI()/$C$2)-1/SIN(PI()/M$3)))*(1/SIN(PI()/M$3)-1/SIN(PI()/$C$2))+2*SQRT($C28^2-($M$2/2*(1/SIN(PI()/$C$2)-1/SIN(PI()/M$3)))^2))/$M$2</f>
        <v>96.3521465841472</v>
      </c>
      <c r="N28" s="12" t="n">
        <f aca="false">(PI()*$M$2/SIN(PI()/$C$2)+$M$2*ACOS($M$2/2/$C28*(1/SIN(PI()/$C$2)-1/SIN(PI()/N$3)))*(1/SIN(PI()/N$3)-1/SIN(PI()/$C$2))+2*SQRT($C28^2-($M$2/2*(1/SIN(PI()/$C$2)-1/SIN(PI()/N$3)))^2))/$M$2</f>
        <v>96.8203637073988</v>
      </c>
      <c r="O28" s="12" t="n">
        <f aca="false">(PI()*$M$2/SIN(PI()/$C$2)+$M$2*ACOS($M$2/2/$C28*(1/SIN(PI()/$C$2)-1/SIN(PI()/O$3)))*(1/SIN(PI()/O$3)-1/SIN(PI()/$C$2))+2*SQRT($C28^2-($M$2/2*(1/SIN(PI()/$C$2)-1/SIN(PI()/O$3)))^2))/$M$2</f>
        <v>97.290281528213</v>
      </c>
      <c r="P28" s="12" t="n">
        <f aca="false">(PI()*$M$2/SIN(PI()/$C$2)+$M$2*ACOS($M$2/2/$C28*(1/SIN(PI()/$C$2)-1/SIN(PI()/P$3)))*(1/SIN(PI()/P$3)-1/SIN(PI()/$C$2))+2*SQRT($C28^2-($M$2/2*(1/SIN(PI()/$C$2)-1/SIN(PI()/P$3)))^2))/$M$2</f>
        <v>97.761878487899</v>
      </c>
      <c r="Q28" s="12" t="n">
        <f aca="false">(PI()*$M$2/SIN(PI()/$C$2)+$M$2*ACOS($M$2/2/$C28*(1/SIN(PI()/$C$2)-1/SIN(PI()/Q$3)))*(1/SIN(PI()/Q$3)-1/SIN(PI()/$C$2))+2*SQRT($C28^2-($M$2/2*(1/SIN(PI()/$C$2)-1/SIN(PI()/Q$3)))^2))/$M$2</f>
        <v>98.2351365848235</v>
      </c>
      <c r="R28" s="12" t="n">
        <f aca="false">(PI()*$M$2/SIN(PI()/$C$2)+$M$2*ACOS($M$2/2/$C28*(1/SIN(PI()/$C$2)-1/SIN(PI()/R$3)))*(1/SIN(PI()/R$3)-1/SIN(PI()/$C$2))+2*SQRT($C28^2-($M$2/2*(1/SIN(PI()/$C$2)-1/SIN(PI()/R$3)))^2))/$M$2</f>
        <v>98.7100406615119</v>
      </c>
      <c r="S28" s="12" t="n">
        <f aca="false">(PI()*$M$2/SIN(PI()/$C$2)+$M$2*ACOS($M$2/2/$C28*(1/SIN(PI()/$C$2)-1/SIN(PI()/S$3)))*(1/SIN(PI()/S$3)-1/SIN(PI()/$C$2))+2*SQRT($C28^2-($M$2/2*(1/SIN(PI()/$C$2)-1/SIN(PI()/S$3)))^2))/$M$2</f>
        <v>99.1865778584651</v>
      </c>
      <c r="T28" s="12" t="n">
        <f aca="false">(PI()*$M$2/SIN(PI()/$C$2)+$M$2*ACOS($M$2/2/$C28*(1/SIN(PI()/$C$2)-1/SIN(PI()/T$3)))*(1/SIN(PI()/T$3)-1/SIN(PI()/$C$2))+2*SQRT($C28^2-($M$2/2*(1/SIN(PI()/$C$2)-1/SIN(PI()/T$3)))^2))/$M$2</f>
        <v>99.6647371908468</v>
      </c>
      <c r="U28" s="5"/>
    </row>
    <row r="29" customFormat="false" ht="17" hidden="false" customHeight="false" outlineLevel="0" collapsed="false">
      <c r="B29" s="5"/>
      <c r="C29" s="1" t="n">
        <f aca="false">($C28+$G$2)</f>
        <v>420</v>
      </c>
      <c r="D29" s="11"/>
      <c r="E29" s="12" t="n">
        <f aca="false">(PI()*$M$2/SIN(PI()/$C$2)+$M$2*ACOS($M$2/2/$C29*(1/SIN(PI()/$C$2)-1/SIN(PI()/E$3)))*(1/SIN(PI()/E$3)-1/SIN(PI()/$C$2))+2*SQRT($C29^2-($M$2/2*(1/SIN(PI()/$C$2)-1/SIN(PI()/E$3)))^2))/$M$2</f>
        <v>92.8286429945972</v>
      </c>
      <c r="F29" s="12" t="n">
        <f aca="false">(PI()*$M$2/SIN(PI()/$C$2)+$M$2*ACOS($M$2/2/$C29*(1/SIN(PI()/$C$2)-1/SIN(PI()/F$3)))*(1/SIN(PI()/F$3)-1/SIN(PI()/$C$2))+2*SQRT($C29^2-($M$2/2*(1/SIN(PI()/$C$2)-1/SIN(PI()/F$3)))^2))/$M$2</f>
        <v>93.2815973683479</v>
      </c>
      <c r="G29" s="12" t="n">
        <f aca="false">(PI()*$M$2/SIN(PI()/$C$2)+$M$2*ACOS($M$2/2/$C29*(1/SIN(PI()/$C$2)-1/SIN(PI()/G$3)))*(1/SIN(PI()/G$3)-1/SIN(PI()/$C$2))+2*SQRT($C29^2-($M$2/2*(1/SIN(PI()/$C$2)-1/SIN(PI()/G$3)))^2))/$M$2</f>
        <v>93.7367857479624</v>
      </c>
      <c r="H29" s="12" t="n">
        <f aca="false">(PI()*$M$2/SIN(PI()/$C$2)+$M$2*ACOS($M$2/2/$C29*(1/SIN(PI()/$C$2)-1/SIN(PI()/H$3)))*(1/SIN(PI()/H$3)-1/SIN(PI()/$C$2))+2*SQRT($C29^2-($M$2/2*(1/SIN(PI()/$C$2)-1/SIN(PI()/H$3)))^2))/$M$2</f>
        <v>94.1940661948191</v>
      </c>
      <c r="I29" s="12" t="n">
        <f aca="false">(PI()*$M$2/SIN(PI()/$C$2)+$M$2*ACOS($M$2/2/$C29*(1/SIN(PI()/$C$2)-1/SIN(PI()/I$3)))*(1/SIN(PI()/I$3)-1/SIN(PI()/$C$2))+2*SQRT($C29^2-($M$2/2*(1/SIN(PI()/$C$2)-1/SIN(PI()/I$3)))^2))/$M$2</f>
        <v>94.6533329586032</v>
      </c>
      <c r="J29" s="12" t="n">
        <f aca="false">(PI()*$M$2/SIN(PI()/$C$2)+$M$2*ACOS($M$2/2/$C29*(1/SIN(PI()/$C$2)-1/SIN(PI()/J$3)))*(1/SIN(PI()/J$3)-1/SIN(PI()/$C$2))+2*SQRT($C29^2-($M$2/2*(1/SIN(PI()/$C$2)-1/SIN(PI()/J$3)))^2))/$M$2</f>
        <v>95.1145055505207</v>
      </c>
      <c r="K29" s="12" t="n">
        <f aca="false">(PI()*$M$2/SIN(PI()/$C$2)+$M$2*ACOS($M$2/2/$C29*(1/SIN(PI()/$C$2)-1/SIN(PI()/K$3)))*(1/SIN(PI()/K$3)-1/SIN(PI()/$C$2))+2*SQRT($C29^2-($M$2/2*(1/SIN(PI()/$C$2)-1/SIN(PI()/K$3)))^2))/$M$2</f>
        <v>95.5775215644846</v>
      </c>
      <c r="L29" s="12" t="n">
        <f aca="false">(PI()*$M$2/SIN(PI()/$C$2)+$M$2*ACOS($M$2/2/$C29*(1/SIN(PI()/$C$2)-1/SIN(PI()/L$3)))*(1/SIN(PI()/L$3)-1/SIN(PI()/$C$2))+2*SQRT($C29^2-($M$2/2*(1/SIN(PI()/$C$2)-1/SIN(PI()/L$3)))^2))/$M$2</f>
        <v>96.0423318240566</v>
      </c>
      <c r="M29" s="12" t="n">
        <f aca="false">(PI()*$M$2/SIN(PI()/$C$2)+$M$2*ACOS($M$2/2/$C29*(1/SIN(PI()/$C$2)-1/SIN(PI()/M$3)))*(1/SIN(PI()/M$3)-1/SIN(PI()/$C$2))+2*SQRT($C29^2-($M$2/2*(1/SIN(PI()/$C$2)-1/SIN(PI()/M$3)))^2))/$M$2</f>
        <v>96.5088970192012</v>
      </c>
      <c r="N29" s="12" t="n">
        <f aca="false">(PI()*$M$2/SIN(PI()/$C$2)+$M$2*ACOS($M$2/2/$C29*(1/SIN(PI()/$C$2)-1/SIN(PI()/N$3)))*(1/SIN(PI()/N$3)-1/SIN(PI()/$C$2))+2*SQRT($C29^2-($M$2/2*(1/SIN(PI()/$C$2)-1/SIN(PI()/N$3)))^2))/$M$2</f>
        <v>96.9771853241623</v>
      </c>
      <c r="O29" s="12" t="n">
        <f aca="false">(PI()*$M$2/SIN(PI()/$C$2)+$M$2*ACOS($M$2/2/$C29*(1/SIN(PI()/$C$2)-1/SIN(PI()/O$3)))*(1/SIN(PI()/O$3)-1/SIN(PI()/$C$2))+2*SQRT($C29^2-($M$2/2*(1/SIN(PI()/$C$2)-1/SIN(PI()/O$3)))^2))/$M$2</f>
        <v>97.4471706773915</v>
      </c>
      <c r="P29" s="12" t="n">
        <f aca="false">(PI()*$M$2/SIN(PI()/$C$2)+$M$2*ACOS($M$2/2/$C29*(1/SIN(PI()/$C$2)-1/SIN(PI()/P$3)))*(1/SIN(PI()/P$3)-1/SIN(PI()/$C$2))+2*SQRT($C29^2-($M$2/2*(1/SIN(PI()/$C$2)-1/SIN(PI()/P$3)))^2))/$M$2</f>
        <v>97.9188315179786</v>
      </c>
      <c r="Q29" s="12" t="n">
        <f aca="false">(PI()*$M$2/SIN(PI()/$C$2)+$M$2*ACOS($M$2/2/$C29*(1/SIN(PI()/$C$2)-1/SIN(PI()/Q$3)))*(1/SIN(PI()/Q$3)-1/SIN(PI()/$C$2))+2*SQRT($C29^2-($M$2/2*(1/SIN(PI()/$C$2)-1/SIN(PI()/Q$3)))^2))/$M$2</f>
        <v>98.3921498429847</v>
      </c>
      <c r="R29" s="12" t="n">
        <f aca="false">(PI()*$M$2/SIN(PI()/$C$2)+$M$2*ACOS($M$2/2/$C29*(1/SIN(PI()/$C$2)-1/SIN(PI()/R$3)))*(1/SIN(PI()/R$3)-1/SIN(PI()/$C$2))+2*SQRT($C29^2-($M$2/2*(1/SIN(PI()/$C$2)-1/SIN(PI()/R$3)))^2))/$M$2</f>
        <v>98.867110494306</v>
      </c>
      <c r="S29" s="12" t="n">
        <f aca="false">(PI()*$M$2/SIN(PI()/$C$2)+$M$2*ACOS($M$2/2/$C29*(1/SIN(PI()/$C$2)-1/SIN(PI()/S$3)))*(1/SIN(PI()/S$3)-1/SIN(PI()/$C$2))+2*SQRT($C29^2-($M$2/2*(1/SIN(PI()/$C$2)-1/SIN(PI()/S$3)))^2))/$M$2</f>
        <v>99.3437006123083</v>
      </c>
      <c r="T29" s="12" t="n">
        <f aca="false">(PI()*$M$2/SIN(PI()/$C$2)+$M$2*ACOS($M$2/2/$C29*(1/SIN(PI()/$C$2)-1/SIN(PI()/T$3)))*(1/SIN(PI()/T$3)-1/SIN(PI()/$C$2))+2*SQRT($C29^2-($M$2/2*(1/SIN(PI()/$C$2)-1/SIN(PI()/T$3)))^2))/$M$2</f>
        <v>99.8219092123745</v>
      </c>
      <c r="U29" s="5"/>
    </row>
    <row r="30" customFormat="false" ht="17" hidden="false" customHeight="false" outlineLevel="0" collapsed="false">
      <c r="B30" s="5"/>
      <c r="C30" s="1" t="n">
        <f aca="false">($C29+$G$2)</f>
        <v>421</v>
      </c>
      <c r="D30" s="11"/>
      <c r="E30" s="12" t="n">
        <f aca="false">(PI()*$M$2/SIN(PI()/$C$2)+$M$2*ACOS($M$2/2/$C30*(1/SIN(PI()/$C$2)-1/SIN(PI()/E$3)))*(1/SIN(PI()/E$3)-1/SIN(PI()/$C$2))+2*SQRT($C30^2-($M$2/2*(1/SIN(PI()/$C$2)-1/SIN(PI()/E$3)))^2))/$M$2</f>
        <v>92.9847003911922</v>
      </c>
      <c r="F30" s="12" t="n">
        <f aca="false">(PI()*$M$2/SIN(PI()/$C$2)+$M$2*ACOS($M$2/2/$C30*(1/SIN(PI()/$C$2)-1/SIN(PI()/F$3)))*(1/SIN(PI()/F$3)-1/SIN(PI()/$C$2))+2*SQRT($C30^2-($M$2/2*(1/SIN(PI()/$C$2)-1/SIN(PI()/F$3)))^2))/$M$2</f>
        <v>93.4377542875056</v>
      </c>
      <c r="G30" s="12" t="n">
        <f aca="false">(PI()*$M$2/SIN(PI()/$C$2)+$M$2*ACOS($M$2/2/$C30*(1/SIN(PI()/$C$2)-1/SIN(PI()/G$3)))*(1/SIN(PI()/G$3)-1/SIN(PI()/$C$2))+2*SQRT($C30^2-($M$2/2*(1/SIN(PI()/$C$2)-1/SIN(PI()/G$3)))^2))/$M$2</f>
        <v>93.893038686936</v>
      </c>
      <c r="H30" s="12" t="n">
        <f aca="false">(PI()*$M$2/SIN(PI()/$C$2)+$M$2*ACOS($M$2/2/$C30*(1/SIN(PI()/$C$2)-1/SIN(PI()/H$3)))*(1/SIN(PI()/H$3)-1/SIN(PI()/$C$2))+2*SQRT($C30^2-($M$2/2*(1/SIN(PI()/$C$2)-1/SIN(PI()/H$3)))^2))/$M$2</f>
        <v>94.3504116108871</v>
      </c>
      <c r="I30" s="12" t="n">
        <f aca="false">(PI()*$M$2/SIN(PI()/$C$2)+$M$2*ACOS($M$2/2/$C30*(1/SIN(PI()/$C$2)-1/SIN(PI()/I$3)))*(1/SIN(PI()/I$3)-1/SIN(PI()/$C$2))+2*SQRT($C30^2-($M$2/2*(1/SIN(PI()/$C$2)-1/SIN(PI()/I$3)))^2))/$M$2</f>
        <v>94.8097672807857</v>
      </c>
      <c r="J30" s="12" t="n">
        <f aca="false">(PI()*$M$2/SIN(PI()/$C$2)+$M$2*ACOS($M$2/2/$C30*(1/SIN(PI()/$C$2)-1/SIN(PI()/J$3)))*(1/SIN(PI()/J$3)-1/SIN(PI()/$C$2))+2*SQRT($C30^2-($M$2/2*(1/SIN(PI()/$C$2)-1/SIN(PI()/J$3)))^2))/$M$2</f>
        <v>95.2710251876815</v>
      </c>
      <c r="K30" s="12" t="n">
        <f aca="false">(PI()*$M$2/SIN(PI()/$C$2)+$M$2*ACOS($M$2/2/$C30*(1/SIN(PI()/$C$2)-1/SIN(PI()/K$3)))*(1/SIN(PI()/K$3)-1/SIN(PI()/$C$2))+2*SQRT($C30^2-($M$2/2*(1/SIN(PI()/$C$2)-1/SIN(PI()/K$3)))^2))/$M$2</f>
        <v>95.7341229110573</v>
      </c>
      <c r="L30" s="12" t="n">
        <f aca="false">(PI()*$M$2/SIN(PI()/$C$2)+$M$2*ACOS($M$2/2/$C30*(1/SIN(PI()/$C$2)-1/SIN(PI()/L$3)))*(1/SIN(PI()/L$3)-1/SIN(PI()/$C$2))+2*SQRT($C30^2-($M$2/2*(1/SIN(PI()/$C$2)-1/SIN(PI()/L$3)))^2))/$M$2</f>
        <v>96.1990112641625</v>
      </c>
      <c r="M30" s="12" t="n">
        <f aca="false">(PI()*$M$2/SIN(PI()/$C$2)+$M$2*ACOS($M$2/2/$C30*(1/SIN(PI()/$C$2)-1/SIN(PI()/M$3)))*(1/SIN(PI()/M$3)-1/SIN(PI()/$C$2))+2*SQRT($C30^2-($M$2/2*(1/SIN(PI()/$C$2)-1/SIN(PI()/M$3)))^2))/$M$2</f>
        <v>96.6656509296524</v>
      </c>
      <c r="N30" s="12" t="n">
        <f aca="false">(PI()*$M$2/SIN(PI()/$C$2)+$M$2*ACOS($M$2/2/$C30*(1/SIN(PI()/$C$2)-1/SIN(PI()/N$3)))*(1/SIN(PI()/N$3)-1/SIN(PI()/$C$2))+2*SQRT($C30^2-($M$2/2*(1/SIN(PI()/$C$2)-1/SIN(PI()/N$3)))^2))/$M$2</f>
        <v>97.1340100766739</v>
      </c>
      <c r="O30" s="12" t="n">
        <f aca="false">(PI()*$M$2/SIN(PI()/$C$2)+$M$2*ACOS($M$2/2/$C30*(1/SIN(PI()/$C$2)-1/SIN(PI()/O$3)))*(1/SIN(PI()/O$3)-1/SIN(PI()/$C$2))+2*SQRT($C30^2-($M$2/2*(1/SIN(PI()/$C$2)-1/SIN(PI()/O$3)))^2))/$M$2</f>
        <v>97.6040626402244</v>
      </c>
      <c r="P30" s="12" t="n">
        <f aca="false">(PI()*$M$2/SIN(PI()/$C$2)+$M$2*ACOS($M$2/2/$C30*(1/SIN(PI()/$C$2)-1/SIN(PI()/P$3)))*(1/SIN(PI()/P$3)-1/SIN(PI()/$C$2))+2*SQRT($C30^2-($M$2/2*(1/SIN(PI()/$C$2)-1/SIN(PI()/P$3)))^2))/$M$2</f>
        <v>98.0757870571621</v>
      </c>
      <c r="Q30" s="12" t="n">
        <f aca="false">(PI()*$M$2/SIN(PI()/$C$2)+$M$2*ACOS($M$2/2/$C30*(1/SIN(PI()/$C$2)-1/SIN(PI()/Q$3)))*(1/SIN(PI()/Q$3)-1/SIN(PI()/$C$2))+2*SQRT($C30^2-($M$2/2*(1/SIN(PI()/$C$2)-1/SIN(PI()/Q$3)))^2))/$M$2</f>
        <v>98.5491653232275</v>
      </c>
      <c r="R30" s="12" t="n">
        <f aca="false">(PI()*$M$2/SIN(PI()/$C$2)+$M$2*ACOS($M$2/2/$C30*(1/SIN(PI()/$C$2)-1/SIN(PI()/R$3)))*(1/SIN(PI()/R$3)-1/SIN(PI()/$C$2))+2*SQRT($C30^2-($M$2/2*(1/SIN(PI()/$C$2)-1/SIN(PI()/R$3)))^2))/$M$2</f>
        <v>99.02418227967</v>
      </c>
      <c r="S30" s="12" t="n">
        <f aca="false">(PI()*$M$2/SIN(PI()/$C$2)+$M$2*ACOS($M$2/2/$C30*(1/SIN(PI()/$C$2)-1/SIN(PI()/S$3)))*(1/SIN(PI()/S$3)-1/SIN(PI()/$C$2))+2*SQRT($C30^2-($M$2/2*(1/SIN(PI()/$C$2)-1/SIN(PI()/S$3)))^2))/$M$2</f>
        <v>99.5008250667027</v>
      </c>
      <c r="T30" s="12" t="n">
        <f aca="false">(PI()*$M$2/SIN(PI()/$C$2)+$M$2*ACOS($M$2/2/$C30*(1/SIN(PI()/$C$2)-1/SIN(PI()/T$3)))*(1/SIN(PI()/T$3)-1/SIN(PI()/$C$2))+2*SQRT($C30^2-($M$2/2*(1/SIN(PI()/$C$2)-1/SIN(PI()/T$3)))^2))/$M$2</f>
        <v>99.9790826999087</v>
      </c>
      <c r="U30" s="5"/>
    </row>
    <row r="31" customFormat="false" ht="17" hidden="false" customHeight="false" outlineLevel="0" collapsed="false">
      <c r="B31" s="5"/>
      <c r="C31" s="1" t="n">
        <f aca="false">($C30+$G$2)</f>
        <v>422</v>
      </c>
      <c r="D31" s="11"/>
      <c r="E31" s="12" t="n">
        <f aca="false">(PI()*$M$2/SIN(PI()/$C$2)+$M$2*ACOS($M$2/2/$C31*(1/SIN(PI()/$C$2)-1/SIN(PI()/E$3)))*(1/SIN(PI()/E$3)-1/SIN(PI()/$C$2))+2*SQRT($C31^2-($M$2/2*(1/SIN(PI()/$C$2)-1/SIN(PI()/E$3)))^2))/$M$2</f>
        <v>93.1407645620735</v>
      </c>
      <c r="F31" s="12" t="n">
        <f aca="false">(PI()*$M$2/SIN(PI()/$C$2)+$M$2*ACOS($M$2/2/$C31*(1/SIN(PI()/$C$2)-1/SIN(PI()/F$3)))*(1/SIN(PI()/F$3)-1/SIN(PI()/$C$2))+2*SQRT($C31^2-($M$2/2*(1/SIN(PI()/$C$2)-1/SIN(PI()/F$3)))^2))/$M$2</f>
        <v>93.5939175051315</v>
      </c>
      <c r="G31" s="12" t="n">
        <f aca="false">(PI()*$M$2/SIN(PI()/$C$2)+$M$2*ACOS($M$2/2/$C31*(1/SIN(PI()/$C$2)-1/SIN(PI()/G$3)))*(1/SIN(PI()/G$3)-1/SIN(PI()/$C$2))+2*SQRT($C31^2-($M$2/2*(1/SIN(PI()/$C$2)-1/SIN(PI()/G$3)))^2))/$M$2</f>
        <v>94.0492974655945</v>
      </c>
      <c r="H31" s="12" t="n">
        <f aca="false">(PI()*$M$2/SIN(PI()/$C$2)+$M$2*ACOS($M$2/2/$C31*(1/SIN(PI()/$C$2)-1/SIN(PI()/H$3)))*(1/SIN(PI()/H$3)-1/SIN(PI()/$C$2))+2*SQRT($C31^2-($M$2/2*(1/SIN(PI()/$C$2)-1/SIN(PI()/H$3)))^2))/$M$2</f>
        <v>94.5067624250515</v>
      </c>
      <c r="I31" s="12" t="n">
        <f aca="false">(PI()*$M$2/SIN(PI()/$C$2)+$M$2*ACOS($M$2/2/$C31*(1/SIN(PI()/$C$2)-1/SIN(PI()/I$3)))*(1/SIN(PI()/I$3)-1/SIN(PI()/$C$2))+2*SQRT($C31^2-($M$2/2*(1/SIN(PI()/$C$2)-1/SIN(PI()/I$3)))^2))/$M$2</f>
        <v>94.9662065767744</v>
      </c>
      <c r="J31" s="12" t="n">
        <f aca="false">(PI()*$M$2/SIN(PI()/$C$2)+$M$2*ACOS($M$2/2/$C31*(1/SIN(PI()/$C$2)-1/SIN(PI()/J$3)))*(1/SIN(PI()/J$3)-1/SIN(PI()/$C$2))+2*SQRT($C31^2-($M$2/2*(1/SIN(PI()/$C$2)-1/SIN(PI()/J$3)))^2))/$M$2</f>
        <v>95.4275493917235</v>
      </c>
      <c r="K31" s="12" t="n">
        <f aca="false">(PI()*$M$2/SIN(PI()/$C$2)+$M$2*ACOS($M$2/2/$C31*(1/SIN(PI()/$C$2)-1/SIN(PI()/K$3)))*(1/SIN(PI()/K$3)-1/SIN(PI()/$C$2))+2*SQRT($C31^2-($M$2/2*(1/SIN(PI()/$C$2)-1/SIN(PI()/K$3)))^2))/$M$2</f>
        <v>95.8907284349919</v>
      </c>
      <c r="L31" s="12" t="n">
        <f aca="false">(PI()*$M$2/SIN(PI()/$C$2)+$M$2*ACOS($M$2/2/$C31*(1/SIN(PI()/$C$2)-1/SIN(PI()/L$3)))*(1/SIN(PI()/L$3)-1/SIN(PI()/$C$2))+2*SQRT($C31^2-($M$2/2*(1/SIN(PI()/$C$2)-1/SIN(PI()/L$3)))^2))/$M$2</f>
        <v>96.3556945095385</v>
      </c>
      <c r="M31" s="12" t="n">
        <f aca="false">(PI()*$M$2/SIN(PI()/$C$2)+$M$2*ACOS($M$2/2/$C31*(1/SIN(PI()/$C$2)-1/SIN(PI()/M$3)))*(1/SIN(PI()/M$3)-1/SIN(PI()/$C$2))+2*SQRT($C31^2-($M$2/2*(1/SIN(PI()/$C$2)-1/SIN(PI()/M$3)))^2))/$M$2</f>
        <v>96.8224082907178</v>
      </c>
      <c r="N31" s="12" t="n">
        <f aca="false">(PI()*$M$2/SIN(PI()/$C$2)+$M$2*ACOS($M$2/2/$C31*(1/SIN(PI()/$C$2)-1/SIN(PI()/N$3)))*(1/SIN(PI()/N$3)-1/SIN(PI()/$C$2))+2*SQRT($C31^2-($M$2/2*(1/SIN(PI()/$C$2)-1/SIN(PI()/N$3)))^2))/$M$2</f>
        <v>97.2908379425795</v>
      </c>
      <c r="O31" s="12" t="n">
        <f aca="false">(PI()*$M$2/SIN(PI()/$C$2)+$M$2*ACOS($M$2/2/$C31*(1/SIN(PI()/$C$2)-1/SIN(PI()/O$3)))*(1/SIN(PI()/O$3)-1/SIN(PI()/$C$2))+2*SQRT($C31^2-($M$2/2*(1/SIN(PI()/$C$2)-1/SIN(PI()/O$3)))^2))/$M$2</f>
        <v>97.7609573966594</v>
      </c>
      <c r="P31" s="12" t="n">
        <f aca="false">(PI()*$M$2/SIN(PI()/$C$2)+$M$2*ACOS($M$2/2/$C31*(1/SIN(PI()/$C$2)-1/SIN(PI()/P$3)))*(1/SIN(PI()/P$3)-1/SIN(PI()/$C$2))+2*SQRT($C31^2-($M$2/2*(1/SIN(PI()/$C$2)-1/SIN(PI()/P$3)))^2))/$M$2</f>
        <v>98.2327450875726</v>
      </c>
      <c r="Q31" s="12" t="n">
        <f aca="false">(PI()*$M$2/SIN(PI()/$C$2)+$M$2*ACOS($M$2/2/$C31*(1/SIN(PI()/$C$2)-1/SIN(PI()/Q$3)))*(1/SIN(PI()/Q$3)-1/SIN(PI()/$C$2))+2*SQRT($C31^2-($M$2/2*(1/SIN(PI()/$C$2)-1/SIN(PI()/Q$3)))^2))/$M$2</f>
        <v>98.7061830097238</v>
      </c>
      <c r="R31" s="12" t="n">
        <f aca="false">(PI()*$M$2/SIN(PI()/$C$2)+$M$2*ACOS($M$2/2/$C31*(1/SIN(PI()/$C$2)-1/SIN(PI()/R$3)))*(1/SIN(PI()/R$3)-1/SIN(PI()/$C$2))+2*SQRT($C31^2-($M$2/2*(1/SIN(PI()/$C$2)-1/SIN(PI()/R$3)))^2))/$M$2</f>
        <v>99.1812560036992</v>
      </c>
      <c r="S31" s="12" t="n">
        <f aca="false">(PI()*$M$2/SIN(PI()/$C$2)+$M$2*ACOS($M$2/2/$C31*(1/SIN(PI()/$C$2)-1/SIN(PI()/S$3)))*(1/SIN(PI()/S$3)-1/SIN(PI()/$C$2))+2*SQRT($C31^2-($M$2/2*(1/SIN(PI()/$C$2)-1/SIN(PI()/S$3)))^2))/$M$2</f>
        <v>99.6579512095409</v>
      </c>
      <c r="T31" s="12" t="n">
        <f aca="false">(PI()*$M$2/SIN(PI()/$C$2)+$M$2*ACOS($M$2/2/$C31*(1/SIN(PI()/$C$2)-1/SIN(PI()/T$3)))*(1/SIN(PI()/T$3)-1/SIN(PI()/$C$2))+2*SQRT($C31^2-($M$2/2*(1/SIN(PI()/$C$2)-1/SIN(PI()/T$3)))^2))/$M$2</f>
        <v>100.136257643014</v>
      </c>
      <c r="U31" s="5"/>
    </row>
    <row r="32" customFormat="false" ht="17" hidden="false" customHeight="false" outlineLevel="0" collapsed="false">
      <c r="B32" s="5"/>
      <c r="C32" s="1" t="n">
        <f aca="false">($C31+$G$2)</f>
        <v>423</v>
      </c>
      <c r="D32" s="11"/>
      <c r="E32" s="12" t="n">
        <f aca="false">(PI()*$M$2/SIN(PI()/$C$2)+$M$2*ACOS($M$2/2/$C32*(1/SIN(PI()/$C$2)-1/SIN(PI()/E$3)))*(1/SIN(PI()/E$3)-1/SIN(PI()/$C$2))+2*SQRT($C32^2-($M$2/2*(1/SIN(PI()/$C$2)-1/SIN(PI()/E$3)))^2))/$M$2</f>
        <v>93.2968354589055</v>
      </c>
      <c r="F32" s="12" t="n">
        <f aca="false">(PI()*$M$2/SIN(PI()/$C$2)+$M$2*ACOS($M$2/2/$C32*(1/SIN(PI()/$C$2)-1/SIN(PI()/F$3)))*(1/SIN(PI()/F$3)-1/SIN(PI()/$C$2))+2*SQRT($C32^2-($M$2/2*(1/SIN(PI()/$C$2)-1/SIN(PI()/F$3)))^2))/$M$2</f>
        <v>93.7500869763042</v>
      </c>
      <c r="G32" s="12" t="n">
        <f aca="false">(PI()*$M$2/SIN(PI()/$C$2)+$M$2*ACOS($M$2/2/$C32*(1/SIN(PI()/$C$2)-1/SIN(PI()/G$3)))*(1/SIN(PI()/G$3)-1/SIN(PI()/$C$2))+2*SQRT($C32^2-($M$2/2*(1/SIN(PI()/$C$2)-1/SIN(PI()/G$3)))^2))/$M$2</f>
        <v>94.205562042306</v>
      </c>
      <c r="H32" s="12" t="n">
        <f aca="false">(PI()*$M$2/SIN(PI()/$C$2)+$M$2*ACOS($M$2/2/$C32*(1/SIN(PI()/$C$2)-1/SIN(PI()/H$3)))*(1/SIN(PI()/H$3)-1/SIN(PI()/$C$2))+2*SQRT($C32^2-($M$2/2*(1/SIN(PI()/$C$2)-1/SIN(PI()/H$3)))^2))/$M$2</f>
        <v>94.6631185988433</v>
      </c>
      <c r="I32" s="12" t="n">
        <f aca="false">(PI()*$M$2/SIN(PI()/$C$2)+$M$2*ACOS($M$2/2/$C32*(1/SIN(PI()/$C$2)-1/SIN(PI()/I$3)))*(1/SIN(PI()/I$3)-1/SIN(PI()/$C$2))+2*SQRT($C32^2-($M$2/2*(1/SIN(PI()/$C$2)-1/SIN(PI()/I$3)))^2))/$M$2</f>
        <v>95.1226508111376</v>
      </c>
      <c r="J32" s="12" t="n">
        <f aca="false">(PI()*$M$2/SIN(PI()/$C$2)+$M$2*ACOS($M$2/2/$C32*(1/SIN(PI()/$C$2)-1/SIN(PI()/J$3)))*(1/SIN(PI()/J$3)-1/SIN(PI()/$C$2))+2*SQRT($C32^2-($M$2/2*(1/SIN(PI()/$C$2)-1/SIN(PI()/J$3)))^2))/$M$2</f>
        <v>95.5840781301258</v>
      </c>
      <c r="K32" s="12" t="n">
        <f aca="false">(PI()*$M$2/SIN(PI()/$C$2)+$M$2*ACOS($M$2/2/$C32*(1/SIN(PI()/$C$2)-1/SIN(PI()/K$3)))*(1/SIN(PI()/K$3)-1/SIN(PI()/$C$2))+2*SQRT($C32^2-($M$2/2*(1/SIN(PI()/$C$2)-1/SIN(PI()/K$3)))^2))/$M$2</f>
        <v>96.0473381065515</v>
      </c>
      <c r="L32" s="12" t="n">
        <f aca="false">(PI()*$M$2/SIN(PI()/$C$2)+$M$2*ACOS($M$2/2/$C32*(1/SIN(PI()/$C$2)-1/SIN(PI()/L$3)))*(1/SIN(PI()/L$3)-1/SIN(PI()/$C$2))+2*SQRT($C32^2-($M$2/2*(1/SIN(PI()/$C$2)-1/SIN(PI()/L$3)))^2))/$M$2</f>
        <v>96.5123815331052</v>
      </c>
      <c r="M32" s="12" t="n">
        <f aca="false">(PI()*$M$2/SIN(PI()/$C$2)+$M$2*ACOS($M$2/2/$C32*(1/SIN(PI()/$C$2)-1/SIN(PI()/M$3)))*(1/SIN(PI()/M$3)-1/SIN(PI()/$C$2))+2*SQRT($C32^2-($M$2/2*(1/SIN(PI()/$C$2)-1/SIN(PI()/M$3)))^2))/$M$2</f>
        <v>96.9791690778497</v>
      </c>
      <c r="N32" s="12" t="n">
        <f aca="false">(PI()*$M$2/SIN(PI()/$C$2)+$M$2*ACOS($M$2/2/$C32*(1/SIN(PI()/$C$2)-1/SIN(PI()/N$3)))*(1/SIN(PI()/N$3)-1/SIN(PI()/$C$2))+2*SQRT($C32^2-($M$2/2*(1/SIN(PI()/$C$2)-1/SIN(PI()/N$3)))^2))/$M$2</f>
        <v>97.4476688997372</v>
      </c>
      <c r="O32" s="12" t="n">
        <f aca="false">(PI()*$M$2/SIN(PI()/$C$2)+$M$2*ACOS($M$2/2/$C32*(1/SIN(PI()/$C$2)-1/SIN(PI()/O$3)))*(1/SIN(PI()/O$3)-1/SIN(PI()/$C$2))+2*SQRT($C32^2-($M$2/2*(1/SIN(PI()/$C$2)-1/SIN(PI()/O$3)))^2))/$M$2</f>
        <v>97.9178549268346</v>
      </c>
      <c r="P32" s="12" t="n">
        <f aca="false">(PI()*$M$2/SIN(PI()/$C$2)+$M$2*ACOS($M$2/2/$C32*(1/SIN(PI()/$C$2)-1/SIN(PI()/P$3)))*(1/SIN(PI()/P$3)-1/SIN(PI()/$C$2))+2*SQRT($C32^2-($M$2/2*(1/SIN(PI()/$C$2)-1/SIN(PI()/P$3)))^2))/$M$2</f>
        <v>98.3897055915027</v>
      </c>
      <c r="Q32" s="12" t="n">
        <f aca="false">(PI()*$M$2/SIN(PI()/$C$2)+$M$2*ACOS($M$2/2/$C32*(1/SIN(PI()/$C$2)-1/SIN(PI()/Q$3)))*(1/SIN(PI()/Q$3)-1/SIN(PI()/$C$2))+2*SQRT($C32^2-($M$2/2*(1/SIN(PI()/$C$2)-1/SIN(PI()/Q$3)))^2))/$M$2</f>
        <v>98.8632028867959</v>
      </c>
      <c r="R32" s="12" t="n">
        <f aca="false">(PI()*$M$2/SIN(PI()/$C$2)+$M$2*ACOS($M$2/2/$C32*(1/SIN(PI()/$C$2)-1/SIN(PI()/R$3)))*(1/SIN(PI()/R$3)-1/SIN(PI()/$C$2))+2*SQRT($C32^2-($M$2/2*(1/SIN(PI()/$C$2)-1/SIN(PI()/R$3)))^2))/$M$2</f>
        <v>99.3383316526206</v>
      </c>
      <c r="S32" s="12" t="n">
        <f aca="false">(PI()*$M$2/SIN(PI()/$C$2)+$M$2*ACOS($M$2/2/$C32*(1/SIN(PI()/$C$2)-1/SIN(PI()/S$3)))*(1/SIN(PI()/S$3)-1/SIN(PI()/$C$2))+2*SQRT($C32^2-($M$2/2*(1/SIN(PI()/$C$2)-1/SIN(PI()/S$3)))^2))/$M$2</f>
        <v>99.8150790288301</v>
      </c>
      <c r="T32" s="12" t="n">
        <f aca="false">(PI()*$M$2/SIN(PI()/$C$2)+$M$2*ACOS($M$2/2/$C32*(1/SIN(PI()/$C$2)-1/SIN(PI()/T$3)))*(1/SIN(PI()/T$3)-1/SIN(PI()/$C$2))+2*SQRT($C32^2-($M$2/2*(1/SIN(PI()/$C$2)-1/SIN(PI()/T$3)))^2))/$M$2</f>
        <v>100.293434031354</v>
      </c>
      <c r="U32" s="5"/>
    </row>
    <row r="33" customFormat="false" ht="17" hidden="false" customHeight="false" outlineLevel="0" collapsed="false">
      <c r="B33" s="5"/>
      <c r="C33" s="1" t="n">
        <f aca="false">($C32+$G$2)</f>
        <v>424</v>
      </c>
      <c r="D33" s="11"/>
      <c r="E33" s="12" t="n">
        <f aca="false">(PI()*$M$2/SIN(PI()/$C$2)+$M$2*ACOS($M$2/2/$C33*(1/SIN(PI()/$C$2)-1/SIN(PI()/E$3)))*(1/SIN(PI()/E$3)-1/SIN(PI()/$C$2))+2*SQRT($C33^2-($M$2/2*(1/SIN(PI()/$C$2)-1/SIN(PI()/E$3)))^2))/$M$2</f>
        <v>93.4529130338122</v>
      </c>
      <c r="F33" s="12" t="n">
        <f aca="false">(PI()*$M$2/SIN(PI()/$C$2)+$M$2*ACOS($M$2/2/$C33*(1/SIN(PI()/$C$2)-1/SIN(PI()/F$3)))*(1/SIN(PI()/F$3)-1/SIN(PI()/$C$2))+2*SQRT($C33^2-($M$2/2*(1/SIN(PI()/$C$2)-1/SIN(PI()/F$3)))^2))/$M$2</f>
        <v>93.906262656529</v>
      </c>
      <c r="G33" s="12" t="n">
        <f aca="false">(PI()*$M$2/SIN(PI()/$C$2)+$M$2*ACOS($M$2/2/$C33*(1/SIN(PI()/$C$2)-1/SIN(PI()/G$3)))*(1/SIN(PI()/G$3)-1/SIN(PI()/$C$2))+2*SQRT($C33^2-($M$2/2*(1/SIN(PI()/$C$2)-1/SIN(PI()/G$3)))^2))/$M$2</f>
        <v>94.3618323758335</v>
      </c>
      <c r="H33" s="12" t="n">
        <f aca="false">(PI()*$M$2/SIN(PI()/$C$2)+$M$2*ACOS($M$2/2/$C33*(1/SIN(PI()/$C$2)-1/SIN(PI()/H$3)))*(1/SIN(PI()/H$3)-1/SIN(PI()/$C$2))+2*SQRT($C33^2-($M$2/2*(1/SIN(PI()/$C$2)-1/SIN(PI()/H$3)))^2))/$M$2</f>
        <v>94.819480094159</v>
      </c>
      <c r="I33" s="12" t="n">
        <f aca="false">(PI()*$M$2/SIN(PI()/$C$2)+$M$2*ACOS($M$2/2/$C33*(1/SIN(PI()/$C$2)-1/SIN(PI()/I$3)))*(1/SIN(PI()/I$3)-1/SIN(PI()/$C$2))+2*SQRT($C33^2-($M$2/2*(1/SIN(PI()/$C$2)-1/SIN(PI()/I$3)))^2))/$M$2</f>
        <v>95.2790999487797</v>
      </c>
      <c r="J33" s="12" t="n">
        <f aca="false">(PI()*$M$2/SIN(PI()/$C$2)+$M$2*ACOS($M$2/2/$C33*(1/SIN(PI()/$C$2)-1/SIN(PI()/J$3)))*(1/SIN(PI()/J$3)-1/SIN(PI()/$C$2))+2*SQRT($C33^2-($M$2/2*(1/SIN(PI()/$C$2)-1/SIN(PI()/J$3)))^2))/$M$2</f>
        <v>95.7406113706756</v>
      </c>
      <c r="K33" s="12" t="n">
        <f aca="false">(PI()*$M$2/SIN(PI()/$C$2)+$M$2*ACOS($M$2/2/$C33*(1/SIN(PI()/$C$2)-1/SIN(PI()/K$3)))*(1/SIN(PI()/K$3)-1/SIN(PI()/$C$2))+2*SQRT($C33^2-($M$2/2*(1/SIN(PI()/$C$2)-1/SIN(PI()/K$3)))^2))/$M$2</f>
        <v>96.203951896281</v>
      </c>
      <c r="L33" s="12" t="n">
        <f aca="false">(PI()*$M$2/SIN(PI()/$C$2)+$M$2*ACOS($M$2/2/$C33*(1/SIN(PI()/$C$2)-1/SIN(PI()/L$3)))*(1/SIN(PI()/L$3)-1/SIN(PI()/$C$2))+2*SQRT($C33^2-($M$2/2*(1/SIN(PI()/$C$2)-1/SIN(PI()/L$3)))^2))/$M$2</f>
        <v>96.6690723080402</v>
      </c>
      <c r="M33" s="12" t="n">
        <f aca="false">(PI()*$M$2/SIN(PI()/$C$2)+$M$2*ACOS($M$2/2/$C33*(1/SIN(PI()/$C$2)-1/SIN(PI()/M$3)))*(1/SIN(PI()/M$3)-1/SIN(PI()/$C$2))+2*SQRT($C33^2-($M$2/2*(1/SIN(PI()/$C$2)-1/SIN(PI()/M$3)))^2))/$M$2</f>
        <v>97.1359332667332</v>
      </c>
      <c r="N33" s="12" t="n">
        <f aca="false">(PI()*$M$2/SIN(PI()/$C$2)+$M$2*ACOS($M$2/2/$C33*(1/SIN(PI()/$C$2)-1/SIN(PI()/N$3)))*(1/SIN(PI()/N$3)-1/SIN(PI()/$C$2))+2*SQRT($C33^2-($M$2/2*(1/SIN(PI()/$C$2)-1/SIN(PI()/N$3)))^2))/$M$2</f>
        <v>97.6045029262145</v>
      </c>
      <c r="O33" s="12" t="n">
        <f aca="false">(PI()*$M$2/SIN(PI()/$C$2)+$M$2*ACOS($M$2/2/$C33*(1/SIN(PI()/$C$2)-1/SIN(PI()/O$3)))*(1/SIN(PI()/O$3)-1/SIN(PI()/$C$2))+2*SQRT($C33^2-($M$2/2*(1/SIN(PI()/$C$2)-1/SIN(PI()/O$3)))^2))/$M$2</f>
        <v>98.074755211076</v>
      </c>
      <c r="P33" s="12" t="n">
        <f aca="false">(PI()*$M$2/SIN(PI()/$C$2)+$M$2*ACOS($M$2/2/$C33*(1/SIN(PI()/$C$2)-1/SIN(PI()/P$3)))*(1/SIN(PI()/P$3)-1/SIN(PI()/$C$2))+2*SQRT($C33^2-($M$2/2*(1/SIN(PI()/$C$2)-1/SIN(PI()/P$3)))^2))/$M$2</f>
        <v>98.5466685514125</v>
      </c>
      <c r="Q33" s="12" t="n">
        <f aca="false">(PI()*$M$2/SIN(PI()/$C$2)+$M$2*ACOS($M$2/2/$C33*(1/SIN(PI()/$C$2)-1/SIN(PI()/Q$3)))*(1/SIN(PI()/Q$3)-1/SIN(PI()/$C$2))+2*SQRT($C33^2-($M$2/2*(1/SIN(PI()/$C$2)-1/SIN(PI()/Q$3)))^2))/$M$2</f>
        <v>99.0202249389141</v>
      </c>
      <c r="R33" s="12" t="n">
        <f aca="false">(PI()*$M$2/SIN(PI()/$C$2)+$M$2*ACOS($M$2/2/$C33*(1/SIN(PI()/$C$2)-1/SIN(PI()/R$3)))*(1/SIN(PI()/R$3)-1/SIN(PI()/$C$2))+2*SQRT($C33^2-($M$2/2*(1/SIN(PI()/$C$2)-1/SIN(PI()/R$3)))^2))/$M$2</f>
        <v>99.4954092127911</v>
      </c>
      <c r="S33" s="12" t="n">
        <f aca="false">(PI()*$M$2/SIN(PI()/$C$2)+$M$2*ACOS($M$2/2/$C33*(1/SIN(PI()/$C$2)-1/SIN(PI()/S$3)))*(1/SIN(PI()/S$3)-1/SIN(PI()/$C$2))+2*SQRT($C33^2-($M$2/2*(1/SIN(PI()/$C$2)-1/SIN(PI()/S$3)))^2))/$M$2</f>
        <v>99.972208512691</v>
      </c>
      <c r="T33" s="12" t="n">
        <f aca="false">(PI()*$M$2/SIN(PI()/$C$2)+$M$2*ACOS($M$2/2/$C33*(1/SIN(PI()/$C$2)-1/SIN(PI()/T$3)))*(1/SIN(PI()/T$3)-1/SIN(PI()/$C$2))+2*SQRT($C33^2-($M$2/2*(1/SIN(PI()/$C$2)-1/SIN(PI()/T$3)))^2))/$M$2</f>
        <v>100.450611854689</v>
      </c>
      <c r="U33" s="5"/>
    </row>
    <row r="34" customFormat="false" ht="17" hidden="false" customHeight="false" outlineLevel="0" collapsed="false">
      <c r="B34" s="5"/>
      <c r="C34" s="1" t="n">
        <f aca="false">($C33+$G$2)</f>
        <v>425</v>
      </c>
      <c r="D34" s="11"/>
      <c r="E34" s="12" t="n">
        <f aca="false">(PI()*$M$2/SIN(PI()/$C$2)+$M$2*ACOS($M$2/2/$C34*(1/SIN(PI()/$C$2)-1/SIN(PI()/E$3)))*(1/SIN(PI()/E$3)-1/SIN(PI()/$C$2))+2*SQRT($C34^2-($M$2/2*(1/SIN(PI()/$C$2)-1/SIN(PI()/E$3)))^2))/$M$2</f>
        <v>93.6089972393715</v>
      </c>
      <c r="F34" s="12" t="n">
        <f aca="false">(PI()*$M$2/SIN(PI()/$C$2)+$M$2*ACOS($M$2/2/$C34*(1/SIN(PI()/$C$2)-1/SIN(PI()/F$3)))*(1/SIN(PI()/F$3)-1/SIN(PI()/$C$2))+2*SQRT($C34^2-($M$2/2*(1/SIN(PI()/$C$2)-1/SIN(PI()/F$3)))^2))/$M$2</f>
        <v>94.0624445017333</v>
      </c>
      <c r="G34" s="12" t="n">
        <f aca="false">(PI()*$M$2/SIN(PI()/$C$2)+$M$2*ACOS($M$2/2/$C34*(1/SIN(PI()/$C$2)-1/SIN(PI()/G$3)))*(1/SIN(PI()/G$3)-1/SIN(PI()/$C$2))+2*SQRT($C34^2-($M$2/2*(1/SIN(PI()/$C$2)-1/SIN(PI()/G$3)))^2))/$M$2</f>
        <v>94.5181084253309</v>
      </c>
      <c r="H34" s="12" t="n">
        <f aca="false">(PI()*$M$2/SIN(PI()/$C$2)+$M$2*ACOS($M$2/2/$C34*(1/SIN(PI()/$C$2)-1/SIN(PI()/H$3)))*(1/SIN(PI()/H$3)-1/SIN(PI()/$C$2))+2*SQRT($C34^2-($M$2/2*(1/SIN(PI()/$C$2)-1/SIN(PI()/H$3)))^2))/$M$2</f>
        <v>94.9758468732557</v>
      </c>
      <c r="I34" s="12" t="n">
        <f aca="false">(PI()*$M$2/SIN(PI()/$C$2)+$M$2*ACOS($M$2/2/$C34*(1/SIN(PI()/$C$2)-1/SIN(PI()/I$3)))*(1/SIN(PI()/I$3)-1/SIN(PI()/$C$2))+2*SQRT($C34^2-($M$2/2*(1/SIN(PI()/$C$2)-1/SIN(PI()/I$3)))^2))/$M$2</f>
        <v>95.4355539549373</v>
      </c>
      <c r="J34" s="12" t="n">
        <f aca="false">(PI()*$M$2/SIN(PI()/$C$2)+$M$2*ACOS($M$2/2/$C34*(1/SIN(PI()/$C$2)-1/SIN(PI()/J$3)))*(1/SIN(PI()/J$3)-1/SIN(PI()/$C$2))+2*SQRT($C34^2-($M$2/2*(1/SIN(PI()/$C$2)-1/SIN(PI()/J$3)))^2))/$M$2</f>
        <v>95.897149081465</v>
      </c>
      <c r="K34" s="12" t="n">
        <f aca="false">(PI()*$M$2/SIN(PI()/$C$2)+$M$2*ACOS($M$2/2/$C34*(1/SIN(PI()/$C$2)-1/SIN(PI()/K$3)))*(1/SIN(PI()/K$3)-1/SIN(PI()/$C$2))+2*SQRT($C34^2-($M$2/2*(1/SIN(PI()/$C$2)-1/SIN(PI()/K$3)))^2))/$M$2</f>
        <v>96.3605697750039</v>
      </c>
      <c r="L34" s="12" t="n">
        <f aca="false">(PI()*$M$2/SIN(PI()/$C$2)+$M$2*ACOS($M$2/2/$C34*(1/SIN(PI()/$C$2)-1/SIN(PI()/L$3)))*(1/SIN(PI()/L$3)-1/SIN(PI()/$C$2))+2*SQRT($C34^2-($M$2/2*(1/SIN(PI()/$C$2)-1/SIN(PI()/L$3)))^2))/$M$2</f>
        <v>96.8257668077743</v>
      </c>
      <c r="M34" s="12" t="n">
        <f aca="false">(PI()*$M$2/SIN(PI()/$C$2)+$M$2*ACOS($M$2/2/$C34*(1/SIN(PI()/$C$2)-1/SIN(PI()/M$3)))*(1/SIN(PI()/M$3)-1/SIN(PI()/$C$2))+2*SQRT($C34^2-($M$2/2*(1/SIN(PI()/$C$2)-1/SIN(PI()/M$3)))^2))/$M$2</f>
        <v>97.2927008332827</v>
      </c>
      <c r="N34" s="12" t="n">
        <f aca="false">(PI()*$M$2/SIN(PI()/$C$2)+$M$2*ACOS($M$2/2/$C34*(1/SIN(PI()/$C$2)-1/SIN(PI()/N$3)))*(1/SIN(PI()/N$3)-1/SIN(PI()/$C$2))+2*SQRT($C34^2-($M$2/2*(1/SIN(PI()/$C$2)-1/SIN(PI()/N$3)))^2))/$M$2</f>
        <v>97.7613400002863</v>
      </c>
      <c r="O34" s="12" t="n">
        <f aca="false">(PI()*$M$2/SIN(PI()/$C$2)+$M$2*ACOS($M$2/2/$C34*(1/SIN(PI()/$C$2)-1/SIN(PI()/O$3)))*(1/SIN(PI()/O$3)-1/SIN(PI()/$C$2))+2*SQRT($C34^2-($M$2/2*(1/SIN(PI()/$C$2)-1/SIN(PI()/O$3)))^2))/$M$2</f>
        <v>98.2316582298952</v>
      </c>
      <c r="P34" s="12" t="n">
        <f aca="false">(PI()*$M$2/SIN(PI()/$C$2)+$M$2*ACOS($M$2/2/$C34*(1/SIN(PI()/$C$2)-1/SIN(PI()/P$3)))*(1/SIN(PI()/P$3)-1/SIN(PI()/$C$2))+2*SQRT($C34^2-($M$2/2*(1/SIN(PI()/$C$2)-1/SIN(PI()/P$3)))^2))/$M$2</f>
        <v>98.7036339499276</v>
      </c>
      <c r="Q34" s="12" t="n">
        <f aca="false">(PI()*$M$2/SIN(PI()/$C$2)+$M$2*ACOS($M$2/2/$C34*(1/SIN(PI()/$C$2)-1/SIN(PI()/Q$3)))*(1/SIN(PI()/Q$3)-1/SIN(PI()/$C$2))+2*SQRT($C34^2-($M$2/2*(1/SIN(PI()/$C$2)-1/SIN(PI()/Q$3)))^2))/$M$2</f>
        <v>99.1772491506953</v>
      </c>
      <c r="R34" s="12" t="n">
        <f aca="false">(PI()*$M$2/SIN(PI()/$C$2)+$M$2*ACOS($M$2/2/$C34*(1/SIN(PI()/$C$2)-1/SIN(PI()/R$3)))*(1/SIN(PI()/R$3)-1/SIN(PI()/$C$2))+2*SQRT($C34^2-($M$2/2*(1/SIN(PI()/$C$2)-1/SIN(PI()/R$3)))^2))/$M$2</f>
        <v>99.6524886706967</v>
      </c>
      <c r="S34" s="12" t="n">
        <f aca="false">(PI()*$M$2/SIN(PI()/$C$2)+$M$2*ACOS($M$2/2/$C34*(1/SIN(PI()/$C$2)-1/SIN(PI()/S$3)))*(1/SIN(PI()/S$3)-1/SIN(PI()/$C$2))+2*SQRT($C34^2-($M$2/2*(1/SIN(PI()/$C$2)-1/SIN(PI()/S$3)))^2))/$M$2</f>
        <v>100.129339649356</v>
      </c>
      <c r="T34" s="12" t="n">
        <f aca="false">(PI()*$M$2/SIN(PI()/$C$2)+$M$2*ACOS($M$2/2/$C34*(1/SIN(PI()/$C$2)-1/SIN(PI()/T$3)))*(1/SIN(PI()/T$3)-1/SIN(PI()/$C$2))+2*SQRT($C34^2-($M$2/2*(1/SIN(PI()/$C$2)-1/SIN(PI()/T$3)))^2))/$M$2</f>
        <v>100.607791102878</v>
      </c>
      <c r="U34" s="5"/>
    </row>
    <row r="35" customFormat="false" ht="17" hidden="false" customHeight="false" outlineLevel="0" collapsed="false">
      <c r="B35" s="5"/>
      <c r="C35" s="1" t="n">
        <f aca="false">($C34+$G$2)</f>
        <v>426</v>
      </c>
      <c r="D35" s="11"/>
      <c r="E35" s="12" t="n">
        <f aca="false">(PI()*$M$2/SIN(PI()/$C$2)+$M$2*ACOS($M$2/2/$C35*(1/SIN(PI()/$C$2)-1/SIN(PI()/E$3)))*(1/SIN(PI()/E$3)-1/SIN(PI()/$C$2))+2*SQRT($C35^2-($M$2/2*(1/SIN(PI()/$C$2)-1/SIN(PI()/E$3)))^2))/$M$2</f>
        <v>93.7650880286099</v>
      </c>
      <c r="F35" s="12" t="n">
        <f aca="false">(PI()*$M$2/SIN(PI()/$C$2)+$M$2*ACOS($M$2/2/$C35*(1/SIN(PI()/$C$2)-1/SIN(PI()/F$3)))*(1/SIN(PI()/F$3)-1/SIN(PI()/$C$2))+2*SQRT($C35^2-($M$2/2*(1/SIN(PI()/$C$2)-1/SIN(PI()/F$3)))^2))/$M$2</f>
        <v>94.2186324682608</v>
      </c>
      <c r="G35" s="12" t="n">
        <f aca="false">(PI()*$M$2/SIN(PI()/$C$2)+$M$2*ACOS($M$2/2/$C35*(1/SIN(PI()/$C$2)-1/SIN(PI()/G$3)))*(1/SIN(PI()/G$3)-1/SIN(PI()/$C$2))+2*SQRT($C35^2-($M$2/2*(1/SIN(PI()/$C$2)-1/SIN(PI()/G$3)))^2))/$M$2</f>
        <v>94.6743901503381</v>
      </c>
      <c r="H35" s="12" t="n">
        <f aca="false">(PI()*$M$2/SIN(PI()/$C$2)+$M$2*ACOS($M$2/2/$C35*(1/SIN(PI()/$C$2)-1/SIN(PI()/H$3)))*(1/SIN(PI()/H$3)-1/SIN(PI()/$C$2))+2*SQRT($C35^2-($M$2/2*(1/SIN(PI()/$C$2)-1/SIN(PI()/H$3)))^2))/$M$2</f>
        <v>95.1322188987469</v>
      </c>
      <c r="I35" s="12" t="n">
        <f aca="false">(PI()*$M$2/SIN(PI()/$C$2)+$M$2*ACOS($M$2/2/$C35*(1/SIN(PI()/$C$2)-1/SIN(PI()/I$3)))*(1/SIN(PI()/I$3)-1/SIN(PI()/$C$2))+2*SQRT($C35^2-($M$2/2*(1/SIN(PI()/$C$2)-1/SIN(PI()/I$3)))^2))/$M$2</f>
        <v>95.5920127951753</v>
      </c>
      <c r="J35" s="12" t="n">
        <f aca="false">(PI()*$M$2/SIN(PI()/$C$2)+$M$2*ACOS($M$2/2/$C35*(1/SIN(PI()/$C$2)-1/SIN(PI()/J$3)))*(1/SIN(PI()/J$3)-1/SIN(PI()/$C$2))+2*SQRT($C35^2-($M$2/2*(1/SIN(PI()/$C$2)-1/SIN(PI()/J$3)))^2))/$M$2</f>
        <v>96.053691230887</v>
      </c>
      <c r="K35" s="12" t="n">
        <f aca="false">(PI()*$M$2/SIN(PI()/$C$2)+$M$2*ACOS($M$2/2/$C35*(1/SIN(PI()/$C$2)-1/SIN(PI()/K$3)))*(1/SIN(PI()/K$3)-1/SIN(PI()/$C$2))+2*SQRT($C35^2-($M$2/2*(1/SIN(PI()/$C$2)-1/SIN(PI()/K$3)))^2))/$M$2</f>
        <v>96.5171917138188</v>
      </c>
      <c r="L35" s="12" t="n">
        <f aca="false">(PI()*$M$2/SIN(PI()/$C$2)+$M$2*ACOS($M$2/2/$C35*(1/SIN(PI()/$C$2)-1/SIN(PI()/L$3)))*(1/SIN(PI()/L$3)-1/SIN(PI()/$C$2))+2*SQRT($C35^2-($M$2/2*(1/SIN(PI()/$C$2)-1/SIN(PI()/L$3)))^2))/$M$2</f>
        <v>96.9824650059889</v>
      </c>
      <c r="M35" s="12" t="n">
        <f aca="false">(PI()*$M$2/SIN(PI()/$C$2)+$M$2*ACOS($M$2/2/$C35*(1/SIN(PI()/$C$2)-1/SIN(PI()/M$3)))*(1/SIN(PI()/M$3)-1/SIN(PI()/$C$2))+2*SQRT($C35^2-($M$2/2*(1/SIN(PI()/$C$2)-1/SIN(PI()/M$3)))^2))/$M$2</f>
        <v>97.44947175364</v>
      </c>
      <c r="N35" s="12" t="n">
        <f aca="false">(PI()*$M$2/SIN(PI()/$C$2)+$M$2*ACOS($M$2/2/$C35*(1/SIN(PI()/$C$2)-1/SIN(PI()/N$3)))*(1/SIN(PI()/N$3)-1/SIN(PI()/$C$2))+2*SQRT($C35^2-($M$2/2*(1/SIN(PI()/$C$2)-1/SIN(PI()/N$3)))^2))/$M$2</f>
        <v>97.918180100432</v>
      </c>
      <c r="O35" s="12" t="n">
        <f aca="false">(PI()*$M$2/SIN(PI()/$C$2)+$M$2*ACOS($M$2/2/$C35*(1/SIN(PI()/$C$2)-1/SIN(PI()/O$3)))*(1/SIN(PI()/O$3)-1/SIN(PI()/$C$2))+2*SQRT($C35^2-($M$2/2*(1/SIN(PI()/$C$2)-1/SIN(PI()/O$3)))^2))/$M$2</f>
        <v>98.3885639639875</v>
      </c>
      <c r="P35" s="12" t="n">
        <f aca="false">(PI()*$M$2/SIN(PI()/$C$2)+$M$2*ACOS($M$2/2/$C35*(1/SIN(PI()/$C$2)-1/SIN(PI()/P$3)))*(1/SIN(PI()/P$3)-1/SIN(PI()/$C$2))+2*SQRT($C35^2-($M$2/2*(1/SIN(PI()/$C$2)-1/SIN(PI()/P$3)))^2))/$M$2</f>
        <v>98.8606017698374</v>
      </c>
      <c r="Q35" s="12" t="n">
        <f aca="false">(PI()*$M$2/SIN(PI()/$C$2)+$M$2*ACOS($M$2/2/$C35*(1/SIN(PI()/$C$2)-1/SIN(PI()/Q$3)))*(1/SIN(PI()/Q$3)-1/SIN(PI()/$C$2))+2*SQRT($C35^2-($M$2/2*(1/SIN(PI()/$C$2)-1/SIN(PI()/Q$3)))^2))/$M$2</f>
        <v>99.3342755069014</v>
      </c>
      <c r="R35" s="12" t="n">
        <f aca="false">(PI()*$M$2/SIN(PI()/$C$2)+$M$2*ACOS($M$2/2/$C35*(1/SIN(PI()/$C$2)-1/SIN(PI()/R$3)))*(1/SIN(PI()/R$3)-1/SIN(PI()/$C$2))+2*SQRT($C35^2-($M$2/2*(1/SIN(PI()/$C$2)-1/SIN(PI()/R$3)))^2))/$M$2</f>
        <v>99.8095700129503</v>
      </c>
      <c r="S35" s="12" t="n">
        <f aca="false">(PI()*$M$2/SIN(PI()/$C$2)+$M$2*ACOS($M$2/2/$C35*(1/SIN(PI()/$C$2)-1/SIN(PI()/S$3)))*(1/SIN(PI()/S$3)-1/SIN(PI()/$C$2))+2*SQRT($C35^2-($M$2/2*(1/SIN(PI()/$C$2)-1/SIN(PI()/S$3)))^2))/$M$2</f>
        <v>100.286472427169</v>
      </c>
      <c r="T35" s="12" t="n">
        <f aca="false">(PI()*$M$2/SIN(PI()/$C$2)+$M$2*ACOS($M$2/2/$C35*(1/SIN(PI()/$C$2)-1/SIN(PI()/T$3)))*(1/SIN(PI()/T$3)-1/SIN(PI()/$C$2))+2*SQRT($C35^2-($M$2/2*(1/SIN(PI()/$C$2)-1/SIN(PI()/T$3)))^2))/$M$2</f>
        <v>100.764971765873</v>
      </c>
      <c r="U35" s="5"/>
    </row>
    <row r="36" customFormat="false" ht="17" hidden="false" customHeight="false" outlineLevel="0" collapsed="false">
      <c r="B36" s="3"/>
      <c r="C36" s="13" t="s">
        <v>6</v>
      </c>
      <c r="D36" s="3"/>
      <c r="E36" s="14" t="n">
        <f aca="false">$C$2/E$3</f>
        <v>3.33333333333333</v>
      </c>
      <c r="F36" s="14" t="n">
        <f aca="false">$C$2/F$3</f>
        <v>3.07692307692308</v>
      </c>
      <c r="G36" s="14" t="n">
        <f aca="false">$C$2/G$3</f>
        <v>2.85714285714286</v>
      </c>
      <c r="H36" s="14" t="n">
        <f aca="false">$C$2/H$3</f>
        <v>2.66666666666667</v>
      </c>
      <c r="I36" s="14" t="n">
        <f aca="false">$C$2/I$3</f>
        <v>2.5</v>
      </c>
      <c r="J36" s="14" t="n">
        <f aca="false">$C$2/J$3</f>
        <v>2.35294117647059</v>
      </c>
      <c r="K36" s="14" t="n">
        <f aca="false">$C$2/K$3</f>
        <v>2.22222222222222</v>
      </c>
      <c r="L36" s="14" t="n">
        <f aca="false">$C$2/L$3</f>
        <v>2.10526315789474</v>
      </c>
      <c r="M36" s="14" t="n">
        <f aca="false">$C$2/M$3</f>
        <v>2</v>
      </c>
      <c r="N36" s="14" t="n">
        <f aca="false">$C$2/N$3</f>
        <v>1.9047619047619</v>
      </c>
      <c r="O36" s="14" t="n">
        <f aca="false">$C$2/O$3</f>
        <v>1.81818181818182</v>
      </c>
      <c r="P36" s="14" t="n">
        <f aca="false">$C$2/P$3</f>
        <v>1.73913043478261</v>
      </c>
      <c r="Q36" s="14" t="n">
        <f aca="false">$C$2/Q$3</f>
        <v>1.66666666666667</v>
      </c>
      <c r="R36" s="14" t="n">
        <f aca="false">$C$2/R$3</f>
        <v>1.6</v>
      </c>
      <c r="S36" s="14" t="n">
        <f aca="false">$C$2/S$3</f>
        <v>1.53846153846154</v>
      </c>
      <c r="T36" s="14" t="n">
        <f aca="false">$C$2/T$3</f>
        <v>1.48148148148148</v>
      </c>
      <c r="U36" s="5"/>
    </row>
    <row r="37" customFormat="false" ht="17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7" hidden="false" customHeight="false" outlineLevel="0" collapsed="false">
      <c r="C38" s="15" t="s">
        <v>7</v>
      </c>
    </row>
    <row r="39" customFormat="false" ht="17" hidden="false" customHeight="false" outlineLevel="0" collapsed="false">
      <c r="C39" s="15" t="s">
        <v>8</v>
      </c>
    </row>
    <row r="41" customFormat="false" ht="17" hidden="false" customHeight="false" outlineLevel="0" collapsed="false">
      <c r="C41" s="15" t="s">
        <v>9</v>
      </c>
    </row>
    <row r="42" customFormat="false" ht="17" hidden="false" customHeight="false" outlineLevel="0" collapsed="false">
      <c r="C42" s="1" t="n">
        <f aca="false">$M$2/SIN(PI()/$C$2)*(PI()-ACOS($M$2/2/C$4*(1/SIN(PI()/$C$2)-1/SIN(PI()/$E3))))</f>
        <v>277.452586869032</v>
      </c>
    </row>
    <row r="44" customFormat="false" ht="17" hidden="false" customHeight="false" outlineLevel="0" collapsed="false">
      <c r="C44" s="15" t="s">
        <v>10</v>
      </c>
    </row>
    <row r="45" customFormat="false" ht="17" hidden="false" customHeight="false" outlineLevel="0" collapsed="false">
      <c r="C45" s="1" t="n">
        <f aca="false">$M$2/SIN(PI()/$E3)*(ACOS($M$2/2/C$4*(1/SIN(PI()/$C$2)-1/SIN(PI()/$E3))))</f>
        <v>70.0471930893397</v>
      </c>
    </row>
    <row r="47" customFormat="false" ht="17" hidden="false" customHeight="false" outlineLevel="0" collapsed="false">
      <c r="C47" s="15" t="s">
        <v>11</v>
      </c>
    </row>
    <row r="48" customFormat="false" ht="17" hidden="false" customHeight="false" outlineLevel="0" collapsed="false">
      <c r="C48" s="1" t="n">
        <f aca="false">2*SQRT(+C$4^2-($M$2/2/SIN(PI()/$C$2)-$M$2/2/SIN(PI()/$E3))^2)</f>
        <v>781.905647394246</v>
      </c>
    </row>
    <row r="51" customFormat="false" ht="17" hidden="false" customHeight="false" outlineLevel="0" collapsed="false">
      <c r="C51" s="15" t="s">
        <v>12</v>
      </c>
    </row>
    <row r="53" customFormat="false" ht="17" hidden="false" customHeight="false" outlineLevel="0" collapsed="false">
      <c r="C53" s="15" t="s">
        <v>13</v>
      </c>
    </row>
    <row r="54" customFormat="false" ht="17" hidden="false" customHeight="false" outlineLevel="0" collapsed="false">
      <c r="C54" s="1" t="n">
        <f aca="false">PI()*$M$2/SIN(PI()/$C$2)+$M$2*ACOS($M$2/2/C$4*(1/SIN(PI()/$C$2)-1/SIN(PI()/$E3)))*(1/SIN(PI()/$E3)-1/SIN(PI()/$C$2))</f>
        <v>347.499779958371</v>
      </c>
    </row>
    <row r="56" customFormat="false" ht="17" hidden="false" customHeight="false" outlineLevel="0" collapsed="false">
      <c r="C56" s="15" t="s">
        <v>14</v>
      </c>
    </row>
    <row r="57" customFormat="false" ht="17" hidden="false" customHeight="false" outlineLevel="0" collapsed="false">
      <c r="C57" s="1" t="n">
        <f aca="false">2*SQRT(C$4^2-($M$2/2*(1/SIN(PI()/$C$2)-1/SIN(PI()/$E3)))^2)</f>
        <v>781.905647394246</v>
      </c>
    </row>
    <row r="59" customFormat="false" ht="17" hidden="false" customHeight="false" outlineLevel="0" collapsed="false">
      <c r="C59" s="15" t="s">
        <v>15</v>
      </c>
    </row>
    <row r="60" customFormat="false" ht="17" hidden="false" customHeight="false" outlineLevel="0" collapsed="false">
      <c r="C60" s="1" t="n">
        <f aca="false">PI()*$M$2/SIN(PI()/$C$2)+$M$2*ACOS($M$2/2/C$4*(1/SIN(PI()/$C$2)-1/SIN(PI()/$E3)))*(1/SIN(PI()/$E3)-1/SIN(PI()/$C$2))+2*SQRT(C$4^2-($M$2/2*(1/SIN(PI()/$C$2)-1/SIN(PI()/$E3)))^2)</f>
        <v>1129.40542735262</v>
      </c>
    </row>
    <row r="62" customFormat="false" ht="17" hidden="false" customHeight="false" outlineLevel="0" collapsed="false">
      <c r="C62" s="15" t="s">
        <v>16</v>
      </c>
    </row>
    <row r="63" customFormat="false" ht="17" hidden="false" customHeight="false" outlineLevel="0" collapsed="false">
      <c r="C63" s="1" t="n">
        <f aca="false">(PI()*$M$2/SIN(PI()/$C$2)+$M$2*ACOS($M$2/2/C$4*(1/SIN(PI()/$C$2)-1/SIN(PI()/$E3)))*(1/SIN(PI()/$E3)-1/SIN(PI()/$C$2))+2*SQRT(C$4^2-($M$2/2*(1/SIN(PI()/$C$2)-1/SIN(PI()/$E3)))^2))/$M$2</f>
        <v>88.9295612088675</v>
      </c>
    </row>
    <row r="94" customFormat="false" ht="17" hidden="false" customHeight="false" outlineLevel="0" collapsed="false">
      <c r="AQ94" s="1" t="n">
        <v>74</v>
      </c>
    </row>
    <row r="95" customFormat="false" ht="17" hidden="false" customHeight="false" outlineLevel="0" collapsed="false">
      <c r="AQ95" s="1" t="n">
        <v>75</v>
      </c>
    </row>
    <row r="96" customFormat="false" ht="17" hidden="false" customHeight="false" outlineLevel="0" collapsed="false">
      <c r="AQ96" s="1" t="n">
        <v>74</v>
      </c>
    </row>
    <row r="97" customFormat="false" ht="17" hidden="false" customHeight="false" outlineLevel="0" collapsed="false">
      <c r="AQ97" s="1" t="n">
        <v>75</v>
      </c>
    </row>
    <row r="98" customFormat="false" ht="17" hidden="false" customHeight="false" outlineLevel="0" collapsed="false">
      <c r="AQ98" s="1" t="n">
        <v>76</v>
      </c>
    </row>
    <row r="99" customFormat="false" ht="17" hidden="false" customHeight="false" outlineLevel="0" collapsed="false">
      <c r="AQ99" s="1" t="n">
        <v>77</v>
      </c>
    </row>
    <row r="100" customFormat="false" ht="17" hidden="false" customHeight="false" outlineLevel="0" collapsed="false">
      <c r="AQ100" s="1" t="n">
        <v>78</v>
      </c>
    </row>
    <row r="101" customFormat="false" ht="17" hidden="false" customHeight="false" outlineLevel="0" collapsed="false">
      <c r="AQ101" s="1" t="n">
        <v>79</v>
      </c>
    </row>
    <row r="102" customFormat="false" ht="17" hidden="false" customHeight="false" outlineLevel="0" collapsed="false">
      <c r="AQ102" s="1" t="n">
        <v>80</v>
      </c>
    </row>
    <row r="103" customFormat="false" ht="17" hidden="false" customHeight="false" outlineLevel="0" collapsed="false">
      <c r="AQ103" s="1" t="n">
        <v>81</v>
      </c>
    </row>
    <row r="104" customFormat="false" ht="17" hidden="false" customHeight="false" outlineLevel="0" collapsed="false">
      <c r="AQ104" s="1" t="n">
        <v>82</v>
      </c>
    </row>
    <row r="105" customFormat="false" ht="17" hidden="false" customHeight="false" outlineLevel="0" collapsed="false">
      <c r="AQ105" s="1" t="n">
        <v>83</v>
      </c>
    </row>
    <row r="106" customFormat="false" ht="17" hidden="false" customHeight="false" outlineLevel="0" collapsed="false">
      <c r="AQ106" s="1" t="n">
        <v>84</v>
      </c>
    </row>
    <row r="107" customFormat="false" ht="17" hidden="false" customHeight="false" outlineLevel="0" collapsed="false">
      <c r="AQ107" s="1" t="n">
        <v>85</v>
      </c>
    </row>
    <row r="108" customFormat="false" ht="17" hidden="false" customHeight="false" outlineLevel="0" collapsed="false">
      <c r="AQ108" s="1" t="n">
        <v>86</v>
      </c>
    </row>
    <row r="109" customFormat="false" ht="17" hidden="false" customHeight="false" outlineLevel="0" collapsed="false">
      <c r="AQ109" s="1" t="n">
        <v>87</v>
      </c>
    </row>
    <row r="110" customFormat="false" ht="17" hidden="false" customHeight="false" outlineLevel="0" collapsed="false">
      <c r="AQ110" s="1" t="n">
        <v>88</v>
      </c>
    </row>
    <row r="111" customFormat="false" ht="17" hidden="false" customHeight="false" outlineLevel="0" collapsed="false">
      <c r="AQ111" s="1" t="n">
        <v>89</v>
      </c>
    </row>
    <row r="112" customFormat="false" ht="17" hidden="false" customHeight="false" outlineLevel="0" collapsed="false">
      <c r="AQ112" s="1" t="n">
        <v>90</v>
      </c>
    </row>
    <row r="113" customFormat="false" ht="17" hidden="false" customHeight="false" outlineLevel="0" collapsed="false">
      <c r="AQ113" s="1" t="n">
        <v>91</v>
      </c>
    </row>
    <row r="114" customFormat="false" ht="17" hidden="false" customHeight="false" outlineLevel="0" collapsed="false">
      <c r="AQ114" s="1" t="n">
        <v>92</v>
      </c>
    </row>
    <row r="115" customFormat="false" ht="17" hidden="false" customHeight="false" outlineLevel="0" collapsed="false">
      <c r="AQ115" s="1" t="n">
        <v>93</v>
      </c>
    </row>
    <row r="116" customFormat="false" ht="17" hidden="false" customHeight="false" outlineLevel="0" collapsed="false">
      <c r="AQ116" s="1" t="n">
        <v>94</v>
      </c>
    </row>
    <row r="117" customFormat="false" ht="17" hidden="false" customHeight="false" outlineLevel="0" collapsed="false">
      <c r="AQ117" s="1" t="n">
        <v>95</v>
      </c>
    </row>
    <row r="118" customFormat="false" ht="17" hidden="false" customHeight="false" outlineLevel="0" collapsed="false">
      <c r="AQ118" s="1" t="n">
        <v>96</v>
      </c>
    </row>
    <row r="119" customFormat="false" ht="17" hidden="false" customHeight="false" outlineLevel="0" collapsed="false">
      <c r="AQ119" s="1" t="n">
        <v>97</v>
      </c>
    </row>
    <row r="120" customFormat="false" ht="17" hidden="false" customHeight="false" outlineLevel="0" collapsed="false">
      <c r="AQ120" s="1" t="n">
        <v>98</v>
      </c>
    </row>
    <row r="121" customFormat="false" ht="17" hidden="false" customHeight="false" outlineLevel="0" collapsed="false">
      <c r="AQ121" s="1" t="n">
        <v>99</v>
      </c>
    </row>
    <row r="122" customFormat="false" ht="17" hidden="false" customHeight="false" outlineLevel="0" collapsed="false">
      <c r="AQ122" s="1" t="n">
        <v>100</v>
      </c>
    </row>
    <row r="123" customFormat="false" ht="17" hidden="false" customHeight="false" outlineLevel="0" collapsed="false">
      <c r="A123" s="15" t="s">
        <v>17</v>
      </c>
    </row>
    <row r="124" customFormat="false" ht="17" hidden="false" customHeight="false" outlineLevel="0" collapsed="false">
      <c r="A124" s="15" t="s">
        <v>18</v>
      </c>
    </row>
    <row r="126" customFormat="false" ht="17" hidden="false" customHeight="false" outlineLevel="0" collapsed="false">
      <c r="A126" s="15" t="s">
        <v>19</v>
      </c>
    </row>
    <row r="129" customFormat="false" ht="17" hidden="false" customHeight="false" outlineLevel="0" collapsed="false">
      <c r="A129" s="15" t="s">
        <v>19</v>
      </c>
    </row>
    <row r="132" customFormat="false" ht="17" hidden="false" customHeight="false" outlineLevel="0" collapsed="false">
      <c r="A132" s="15" t="s">
        <v>19</v>
      </c>
    </row>
    <row r="134" customFormat="false" ht="17" hidden="false" customHeight="false" outlineLevel="0" collapsed="false">
      <c r="A134" s="15" t="s">
        <v>20</v>
      </c>
    </row>
    <row r="140" customFormat="false" ht="17" hidden="false" customHeight="false" outlineLevel="0" collapsed="false">
      <c r="A140" s="15" t="s">
        <v>20</v>
      </c>
    </row>
    <row r="146" customFormat="false" ht="17" hidden="false" customHeight="false" outlineLevel="0" collapsed="false">
      <c r="A146" s="15" t="s">
        <v>20</v>
      </c>
    </row>
    <row r="148" customFormat="false" ht="17" hidden="false" customHeight="false" outlineLevel="0" collapsed="false">
      <c r="A148" s="15" t="s">
        <v>20</v>
      </c>
    </row>
    <row r="153" customFormat="false" ht="17" hidden="false" customHeight="false" outlineLevel="0" collapsed="false">
      <c r="A153" s="15" t="s">
        <v>20</v>
      </c>
    </row>
    <row r="156" customFormat="false" ht="17" hidden="false" customHeight="false" outlineLevel="0" collapsed="false">
      <c r="A156" s="15" t="s">
        <v>19</v>
      </c>
    </row>
    <row r="158" customFormat="false" ht="17" hidden="false" customHeight="false" outlineLevel="0" collapsed="false">
      <c r="A158" s="15" t="s">
        <v>1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C1" activeCellId="0" sqref="C1 C1"/>
    </sheetView>
  </sheetViews>
  <sheetFormatPr defaultColWidth="8.8984375" defaultRowHeight="17" zeroHeight="false" outlineLevelRow="0" outlineLevelCol="0"/>
  <cols>
    <col collapsed="false" customWidth="true" hidden="false" outlineLevel="0" max="2" min="1" style="15" width="1.7"/>
    <col collapsed="false" customWidth="true" hidden="false" outlineLevel="0" max="3" min="3" style="15" width="4.7"/>
    <col collapsed="false" customWidth="true" hidden="false" outlineLevel="0" max="4" min="4" style="15" width="1.7"/>
    <col collapsed="false" customWidth="true" hidden="false" outlineLevel="0" max="20" min="5" style="15" width="6.7"/>
    <col collapsed="false" customWidth="true" hidden="false" outlineLevel="0" max="256" min="21" style="15" width="10.7"/>
  </cols>
  <sheetData>
    <row r="1" customFormat="false" ht="17" hidden="false" customHeight="false" outlineLevel="0" collapsed="false">
      <c r="E1" s="16" t="s">
        <v>19</v>
      </c>
      <c r="F1" s="15" t="s">
        <v>21</v>
      </c>
    </row>
    <row r="2" customFormat="false" ht="17" hidden="false" customHeight="false" outlineLevel="0" collapsed="false">
      <c r="E2" s="16"/>
      <c r="F2" s="15" t="s">
        <v>22</v>
      </c>
    </row>
    <row r="3" customFormat="false" ht="17" hidden="false" customHeight="false" outlineLevel="0" collapsed="false">
      <c r="E3" s="16"/>
      <c r="F3" s="15" t="s">
        <v>23</v>
      </c>
    </row>
    <row r="4" customFormat="false" ht="17" hidden="false" customHeight="false" outlineLevel="0" collapsed="false">
      <c r="E4" s="16"/>
      <c r="F4" s="15" t="s">
        <v>24</v>
      </c>
    </row>
    <row r="5" customFormat="false" ht="17" hidden="false" customHeight="false" outlineLevel="0" collapsed="false">
      <c r="E5" s="16"/>
      <c r="F5" s="15" t="s">
        <v>25</v>
      </c>
    </row>
    <row r="6" customFormat="false" ht="17" hidden="false" customHeight="false" outlineLevel="0" collapsed="false">
      <c r="E6" s="16"/>
      <c r="F6" s="15" t="s">
        <v>26</v>
      </c>
    </row>
    <row r="7" customFormat="false" ht="17" hidden="false" customHeight="false" outlineLevel="0" collapsed="false">
      <c r="E7" s="16"/>
      <c r="F7" s="15" t="s">
        <v>27</v>
      </c>
    </row>
    <row r="8" customFormat="false" ht="17" hidden="false" customHeight="false" outlineLevel="0" collapsed="false">
      <c r="E8" s="16"/>
    </row>
    <row r="9" customFormat="false" ht="17" hidden="false" customHeight="false" outlineLevel="0" collapsed="false">
      <c r="E9" s="16"/>
      <c r="F9" s="15" t="s">
        <v>28</v>
      </c>
    </row>
    <row r="10" customFormat="false" ht="17" hidden="false" customHeight="false" outlineLevel="0" collapsed="false">
      <c r="E10" s="16"/>
      <c r="F10" s="15" t="s">
        <v>29</v>
      </c>
    </row>
    <row r="11" customFormat="false" ht="17" hidden="false" customHeight="false" outlineLevel="0" collapsed="false">
      <c r="E11" s="16"/>
      <c r="F11" s="15" t="s">
        <v>30</v>
      </c>
    </row>
    <row r="12" customFormat="false" ht="17" hidden="false" customHeight="false" outlineLevel="0" collapsed="false">
      <c r="E12" s="16"/>
      <c r="F12" s="15" t="s">
        <v>31</v>
      </c>
    </row>
    <row r="13" customFormat="false" ht="17" hidden="false" customHeight="false" outlineLevel="0" collapsed="false">
      <c r="E13" s="16"/>
    </row>
    <row r="14" customFormat="false" ht="17" hidden="false" customHeight="false" outlineLevel="0" collapsed="false">
      <c r="E14" s="16"/>
      <c r="F14" s="15" t="s">
        <v>32</v>
      </c>
    </row>
    <row r="15" customFormat="false" ht="17" hidden="false" customHeight="false" outlineLevel="0" collapsed="false">
      <c r="E15" s="16"/>
      <c r="F15" s="15" t="s">
        <v>33</v>
      </c>
    </row>
    <row r="16" customFormat="false" ht="17" hidden="false" customHeight="false" outlineLevel="0" collapsed="false">
      <c r="E16" s="16"/>
    </row>
    <row r="17" customFormat="false" ht="17" hidden="false" customHeight="false" outlineLevel="0" collapsed="false">
      <c r="E17" s="16" t="s">
        <v>19</v>
      </c>
      <c r="F17" s="15" t="s">
        <v>34</v>
      </c>
    </row>
    <row r="18" customFormat="false" ht="17" hidden="false" customHeight="false" outlineLevel="0" collapsed="false">
      <c r="E18" s="16"/>
    </row>
    <row r="19" customFormat="false" ht="17" hidden="false" customHeight="false" outlineLevel="0" collapsed="false">
      <c r="E19" s="16" t="s">
        <v>20</v>
      </c>
      <c r="F19" s="15" t="s">
        <v>35</v>
      </c>
    </row>
    <row r="20" customFormat="false" ht="17" hidden="false" customHeight="false" outlineLevel="0" collapsed="false">
      <c r="E20" s="16"/>
    </row>
    <row r="21" customFormat="false" ht="17" hidden="false" customHeight="false" outlineLevel="0" collapsed="false">
      <c r="E21" s="16"/>
      <c r="F21" s="15" t="s">
        <v>36</v>
      </c>
    </row>
    <row r="22" customFormat="false" ht="17" hidden="false" customHeight="false" outlineLevel="0" collapsed="false">
      <c r="E22" s="16"/>
      <c r="F22" s="15" t="s">
        <v>37</v>
      </c>
    </row>
    <row r="23" customFormat="false" ht="17" hidden="false" customHeight="false" outlineLevel="0" collapsed="false">
      <c r="E23" s="16"/>
      <c r="F23" s="15" t="s">
        <v>38</v>
      </c>
    </row>
    <row r="24" customFormat="false" ht="17" hidden="false" customHeight="false" outlineLevel="0" collapsed="false">
      <c r="E24" s="16"/>
    </row>
    <row r="25" customFormat="false" ht="17" hidden="false" customHeight="false" outlineLevel="0" collapsed="false">
      <c r="E25" s="16" t="s">
        <v>20</v>
      </c>
      <c r="F25" s="15" t="s">
        <v>39</v>
      </c>
    </row>
    <row r="26" customFormat="false" ht="17" hidden="false" customHeight="false" outlineLevel="0" collapsed="false">
      <c r="E26" s="16"/>
    </row>
    <row r="27" customFormat="false" ht="17" hidden="false" customHeight="false" outlineLevel="0" collapsed="false">
      <c r="E27" s="16"/>
      <c r="F27" s="15" t="s">
        <v>40</v>
      </c>
    </row>
    <row r="28" customFormat="false" ht="17" hidden="false" customHeight="false" outlineLevel="0" collapsed="false">
      <c r="E28" s="16"/>
      <c r="F28" s="15" t="s">
        <v>41</v>
      </c>
    </row>
    <row r="29" customFormat="false" ht="17" hidden="false" customHeight="false" outlineLevel="0" collapsed="false">
      <c r="E29" s="16"/>
      <c r="F29" s="15" t="s">
        <v>42</v>
      </c>
    </row>
    <row r="30" customFormat="false" ht="17" hidden="false" customHeight="false" outlineLevel="0" collapsed="false">
      <c r="E30" s="16"/>
    </row>
    <row r="31" customFormat="false" ht="17" hidden="false" customHeight="false" outlineLevel="0" collapsed="false">
      <c r="E31" s="16" t="s">
        <v>20</v>
      </c>
      <c r="F31" s="15" t="s">
        <v>43</v>
      </c>
    </row>
    <row r="32" customFormat="false" ht="17" hidden="false" customHeight="false" outlineLevel="0" collapsed="false">
      <c r="E32" s="16"/>
    </row>
    <row r="33" customFormat="false" ht="17" hidden="false" customHeight="false" outlineLevel="0" collapsed="false">
      <c r="E33" s="16" t="s">
        <v>20</v>
      </c>
      <c r="F33" s="15" t="s">
        <v>44</v>
      </c>
    </row>
    <row r="34" customFormat="false" ht="17" hidden="false" customHeight="false" outlineLevel="0" collapsed="false">
      <c r="E34" s="16"/>
      <c r="F34" s="15" t="s">
        <v>45</v>
      </c>
    </row>
    <row r="35" customFormat="false" ht="17" hidden="false" customHeight="false" outlineLevel="0" collapsed="false">
      <c r="E35" s="16"/>
      <c r="F35" s="15" t="s">
        <v>46</v>
      </c>
    </row>
    <row r="36" customFormat="false" ht="17" hidden="false" customHeight="false" outlineLevel="0" collapsed="false">
      <c r="E36" s="16"/>
      <c r="F36" s="15" t="s">
        <v>47</v>
      </c>
    </row>
    <row r="38" customFormat="false" ht="17" hidden="false" customHeight="false" outlineLevel="0" collapsed="false">
      <c r="F38" s="15" t="s">
        <v>48</v>
      </c>
    </row>
    <row r="39" customFormat="false" ht="17" hidden="false" customHeight="false" outlineLevel="0" collapsed="false">
      <c r="F39" s="15" t="s">
        <v>49</v>
      </c>
    </row>
    <row r="40" customFormat="false" ht="17" hidden="false" customHeight="false" outlineLevel="0" collapsed="false">
      <c r="F40" s="15" t="s">
        <v>50</v>
      </c>
    </row>
    <row r="41" customFormat="false" ht="17" hidden="false" customHeight="false" outlineLevel="0" collapsed="false">
      <c r="F41" s="15" t="s">
        <v>51</v>
      </c>
    </row>
    <row r="42" customFormat="false" ht="17" hidden="false" customHeight="false" outlineLevel="0" collapsed="false">
      <c r="F42" s="15" t="s">
        <v>52</v>
      </c>
    </row>
    <row r="44" customFormat="false" ht="17" hidden="false" customHeight="false" outlineLevel="0" collapsed="false">
      <c r="C44" s="2" t="s">
        <v>0</v>
      </c>
      <c r="G44" s="2" t="s">
        <v>1</v>
      </c>
      <c r="J44" s="2" t="s">
        <v>2</v>
      </c>
      <c r="M44" s="2" t="s">
        <v>3</v>
      </c>
    </row>
    <row r="45" customFormat="false" ht="17" hidden="false" customHeight="false" outlineLevel="0" collapsed="false">
      <c r="B45" s="3"/>
      <c r="C45" s="7" t="n">
        <v>33</v>
      </c>
      <c r="D45" s="5"/>
      <c r="E45" s="2" t="s">
        <v>4</v>
      </c>
      <c r="G45" s="17" t="n">
        <v>1</v>
      </c>
      <c r="H45" s="5"/>
      <c r="J45" s="17" t="n">
        <v>1</v>
      </c>
      <c r="K45" s="5"/>
      <c r="M45" s="17" t="n">
        <v>12.7</v>
      </c>
      <c r="N45" s="5"/>
    </row>
    <row r="46" customFormat="false" ht="17" hidden="false" customHeight="false" outlineLevel="0" collapsed="false">
      <c r="B46" s="7" t="s">
        <v>5</v>
      </c>
      <c r="C46" s="8"/>
      <c r="E46" s="17" t="n">
        <v>12</v>
      </c>
      <c r="F46" s="17" t="n">
        <v>13</v>
      </c>
      <c r="G46" s="7" t="n">
        <v>14</v>
      </c>
      <c r="H46" s="7" t="n">
        <v>15</v>
      </c>
      <c r="I46" s="7" t="n">
        <v>16</v>
      </c>
      <c r="J46" s="18" t="n">
        <v>17</v>
      </c>
      <c r="K46" s="7" t="n">
        <v>18</v>
      </c>
      <c r="L46" s="7" t="n">
        <v>19</v>
      </c>
      <c r="M46" s="7" t="n">
        <v>20</v>
      </c>
      <c r="N46" s="7" t="n">
        <v>21</v>
      </c>
      <c r="O46" s="7" t="n">
        <v>22</v>
      </c>
    </row>
    <row r="47" customFormat="false" ht="17" hidden="false" customHeight="false" outlineLevel="0" collapsed="false">
      <c r="B47" s="3"/>
      <c r="C47" s="7" t="n">
        <v>395</v>
      </c>
      <c r="D47" s="3"/>
      <c r="E47" s="7" t="n">
        <v>85.1552505441596</v>
      </c>
      <c r="F47" s="7" t="n">
        <v>85.6169022792464</v>
      </c>
      <c r="G47" s="7" t="n">
        <v>86.0808925235915</v>
      </c>
      <c r="H47" s="7" t="n">
        <v>86.5470769905844</v>
      </c>
      <c r="I47" s="19" t="n">
        <v>87.0153482214964</v>
      </c>
      <c r="J47" s="18" t="n">
        <v>87.4856244671708</v>
      </c>
      <c r="K47" s="20" t="n">
        <v>87.9578423834368</v>
      </c>
      <c r="L47" s="7" t="n">
        <v>88.4319520930631</v>
      </c>
      <c r="M47" s="7" t="n">
        <v>88.9079137636388</v>
      </c>
      <c r="N47" s="7" t="n">
        <v>89.3856951837717</v>
      </c>
      <c r="O47" s="7" t="n">
        <v>89.8652700129368</v>
      </c>
    </row>
    <row r="48" customFormat="false" ht="17" hidden="false" customHeight="false" outlineLevel="0" collapsed="false">
      <c r="B48" s="5"/>
      <c r="C48" s="15" t="n">
        <v>396</v>
      </c>
      <c r="D48" s="5"/>
      <c r="E48" s="15" t="n">
        <v>85.3118289213853</v>
      </c>
      <c r="F48" s="15" t="n">
        <v>85.7735641873416</v>
      </c>
      <c r="G48" s="15" t="n">
        <v>86.2376339969076</v>
      </c>
      <c r="H48" s="15" t="n">
        <v>86.7038940264533</v>
      </c>
      <c r="I48" s="15" t="n">
        <v>87.1722367909905</v>
      </c>
      <c r="J48" s="21" t="n">
        <v>87.6425805225208</v>
      </c>
      <c r="K48" s="15" t="n">
        <v>88.1148618632507</v>
      </c>
      <c r="L48" s="15" t="n">
        <v>88.5890309260567</v>
      </c>
      <c r="M48" s="15" t="n">
        <v>89.0650478713345</v>
      </c>
      <c r="N48" s="15" t="n">
        <v>89.5428804824655</v>
      </c>
      <c r="O48" s="22" t="n">
        <v>90.0225024151372</v>
      </c>
    </row>
    <row r="49" customFormat="false" ht="17" hidden="false" customHeight="false" outlineLevel="0" collapsed="false">
      <c r="B49" s="5"/>
      <c r="C49" s="15" t="n">
        <v>397</v>
      </c>
      <c r="D49" s="5"/>
      <c r="E49" s="15" t="n">
        <v>85.4684118553983</v>
      </c>
      <c r="F49" s="15" t="n">
        <v>85.9302302291082</v>
      </c>
      <c r="G49" s="15" t="n">
        <v>86.3943792010761</v>
      </c>
      <c r="H49" s="15" t="n">
        <v>86.8607144108094</v>
      </c>
      <c r="I49" s="15" t="n">
        <v>87.3291283471636</v>
      </c>
      <c r="J49" s="21" t="n">
        <v>87.7995392233659</v>
      </c>
      <c r="K49" s="15" t="n">
        <v>88.2718836680419</v>
      </c>
      <c r="L49" s="15" t="n">
        <v>88.7461117842012</v>
      </c>
      <c r="M49" s="15" t="n">
        <v>89.222183725059</v>
      </c>
      <c r="N49" s="15" t="n">
        <v>89.700067268775</v>
      </c>
      <c r="O49" s="15" t="n">
        <v>90.1797360672481</v>
      </c>
    </row>
    <row r="50" customFormat="false" ht="17" hidden="false" customHeight="false" outlineLevel="0" collapsed="false">
      <c r="B50" s="23"/>
      <c r="C50" s="21" t="n">
        <v>398</v>
      </c>
      <c r="D50" s="23"/>
      <c r="E50" s="21" t="n">
        <v>85.62499931172</v>
      </c>
      <c r="F50" s="21" t="n">
        <v>86.0869003732798</v>
      </c>
      <c r="G50" s="21" t="n">
        <v>86.5511281078872</v>
      </c>
      <c r="H50" s="24" t="n">
        <v>87.0175381183422</v>
      </c>
      <c r="I50" s="21" t="n">
        <v>87.486022867447</v>
      </c>
      <c r="J50" s="25" t="n">
        <v>87.9565005497208</v>
      </c>
      <c r="K50" s="15" t="n">
        <v>88.4289077802514</v>
      </c>
      <c r="L50" s="15" t="n">
        <v>88.9031946522059</v>
      </c>
      <c r="M50" s="15" t="n">
        <v>89.3793213116322</v>
      </c>
      <c r="N50" s="15" t="n">
        <v>89.8572555314731</v>
      </c>
      <c r="O50" s="15" t="n">
        <v>90.336970959838</v>
      </c>
    </row>
    <row r="51" customFormat="false" ht="17" hidden="false" customHeight="false" outlineLevel="0" collapsed="false">
      <c r="B51" s="5"/>
      <c r="C51" s="15" t="n">
        <v>399</v>
      </c>
      <c r="D51" s="5"/>
      <c r="E51" s="15" t="n">
        <v>85.7815912562189</v>
      </c>
      <c r="F51" s="15" t="n">
        <v>86.2435745889051</v>
      </c>
      <c r="G51" s="15" t="n">
        <v>86.707880689415</v>
      </c>
      <c r="H51" s="15" t="n">
        <v>87.1743651239958</v>
      </c>
      <c r="I51" s="15" t="n">
        <v>87.6429203294985</v>
      </c>
      <c r="J51" s="15" t="n">
        <v>88.1134644818016</v>
      </c>
      <c r="K51" s="15" t="n">
        <v>88.5859341824965</v>
      </c>
      <c r="L51" s="15" t="n">
        <v>89.0602795149336</v>
      </c>
      <c r="M51" s="15" t="n">
        <v>89.5364606180063</v>
      </c>
      <c r="N51" s="22" t="n">
        <v>90.0144452594455</v>
      </c>
      <c r="O51" s="15" t="n">
        <v>90.4942070835706</v>
      </c>
    </row>
    <row r="52" customFormat="false" ht="17" hidden="false" customHeight="false" outlineLevel="0" collapsed="false">
      <c r="B52" s="5"/>
      <c r="C52" s="15" t="n">
        <v>400</v>
      </c>
      <c r="D52" s="5"/>
      <c r="E52" s="15" t="n">
        <v>85.9381876551065</v>
      </c>
      <c r="F52" s="15" t="n">
        <v>86.4002528453436</v>
      </c>
      <c r="G52" s="15" t="n">
        <v>86.864636918014</v>
      </c>
      <c r="H52" s="15" t="n">
        <v>87.3311954029657</v>
      </c>
      <c r="I52" s="15" t="n">
        <v>87.7998207112005</v>
      </c>
      <c r="J52" s="15" t="n">
        <v>88.2704310000226</v>
      </c>
      <c r="K52" s="15" t="n">
        <v>88.7429628575692</v>
      </c>
      <c r="L52" s="15" t="n">
        <v>89.2173663573988</v>
      </c>
      <c r="M52" s="15" t="n">
        <v>89.6936016312641</v>
      </c>
      <c r="N52" s="15" t="n">
        <v>90.1716364416891</v>
      </c>
      <c r="O52" s="15" t="n">
        <v>90.6514444292027</v>
      </c>
    </row>
    <row r="53" customFormat="false" ht="17" hidden="false" customHeight="false" outlineLevel="0" collapsed="false">
      <c r="B53" s="5"/>
      <c r="C53" s="15" t="n">
        <v>401</v>
      </c>
      <c r="D53" s="5"/>
      <c r="E53" s="15" t="n">
        <v>86.0947884749328</v>
      </c>
      <c r="F53" s="15" t="n">
        <v>86.5569351122617</v>
      </c>
      <c r="G53" s="26" t="n">
        <v>87.0213967663153</v>
      </c>
      <c r="H53" s="15" t="n">
        <v>87.4880289306956</v>
      </c>
      <c r="I53" s="22" t="n">
        <v>87.9567239906565</v>
      </c>
      <c r="J53" s="15" t="n">
        <v>88.4274000849938</v>
      </c>
      <c r="K53" s="15" t="n">
        <v>88.899993788433</v>
      </c>
      <c r="L53" s="15" t="n">
        <v>89.3744551647659</v>
      </c>
      <c r="M53" s="15" t="n">
        <v>89.8507443386176</v>
      </c>
      <c r="N53" s="15" t="n">
        <v>90.3288290673108</v>
      </c>
      <c r="O53" s="15" t="n">
        <v>90.8086829875835</v>
      </c>
    </row>
    <row r="54" customFormat="false" ht="17" hidden="false" customHeight="false" outlineLevel="0" collapsed="false">
      <c r="B54" s="5"/>
      <c r="C54" s="15" t="n">
        <v>402</v>
      </c>
      <c r="D54" s="5"/>
      <c r="E54" s="15" t="n">
        <v>86.2513936825824</v>
      </c>
      <c r="F54" s="15" t="n">
        <v>86.7136213596291</v>
      </c>
      <c r="G54" s="15" t="n">
        <v>87.1781602072237</v>
      </c>
      <c r="H54" s="15" t="n">
        <v>87.6448656828746</v>
      </c>
      <c r="I54" s="15" t="n">
        <v>88.1136301461885</v>
      </c>
      <c r="J54" s="15" t="n">
        <v>88.584371717519</v>
      </c>
      <c r="K54" s="15" t="n">
        <v>89.0570269582217</v>
      </c>
      <c r="L54" s="15" t="n">
        <v>89.531545922347</v>
      </c>
      <c r="M54" s="22" t="n">
        <v>90.0078887274063</v>
      </c>
      <c r="N54" s="15" t="n">
        <v>90.4860231255259</v>
      </c>
      <c r="O54" s="26" t="n">
        <v>90.9659227496534</v>
      </c>
    </row>
    <row r="55" customFormat="false" ht="17" hidden="false" customHeight="false" outlineLevel="0" collapsed="false">
      <c r="B55" s="5"/>
      <c r="C55" s="15" t="n">
        <v>403</v>
      </c>
      <c r="D55" s="5"/>
      <c r="E55" s="15" t="n">
        <v>86.40800324527</v>
      </c>
      <c r="F55" s="15" t="n">
        <v>86.8703115577144</v>
      </c>
      <c r="G55" s="15" t="n">
        <v>87.3349272139138</v>
      </c>
      <c r="H55" s="15" t="n">
        <v>87.8017056354338</v>
      </c>
      <c r="I55" s="15" t="n">
        <v>88.2705391563343</v>
      </c>
      <c r="J55" s="15" t="n">
        <v>88.7413458785929</v>
      </c>
      <c r="K55" s="15" t="n">
        <v>89.2140623502368</v>
      </c>
      <c r="L55" s="15" t="n">
        <v>89.6886386156006</v>
      </c>
      <c r="M55" s="15" t="n">
        <v>90.1650347850953</v>
      </c>
      <c r="N55" s="15" t="n">
        <v>90.6432186056571</v>
      </c>
      <c r="O55" s="15" t="n">
        <v>91.1231637064428</v>
      </c>
    </row>
    <row r="56" customFormat="false" ht="17" hidden="false" customHeight="false" outlineLevel="0" collapsed="false">
      <c r="B56" s="5"/>
      <c r="C56" s="15" t="n">
        <v>404</v>
      </c>
      <c r="D56" s="5"/>
      <c r="E56" s="15" t="n">
        <v>86.5646171305366</v>
      </c>
      <c r="F56" s="26" t="n">
        <v>87.0270056770823</v>
      </c>
      <c r="G56" s="15" t="n">
        <v>87.4916977598268</v>
      </c>
      <c r="H56" s="22" t="n">
        <v>87.9585487645434</v>
      </c>
      <c r="I56" s="15" t="n">
        <v>88.4274509998451</v>
      </c>
      <c r="J56" s="15" t="n">
        <v>88.8983225493988</v>
      </c>
      <c r="K56" s="15" t="n">
        <v>89.3710999479455</v>
      </c>
      <c r="L56" s="15" t="n">
        <v>89.8457332301292</v>
      </c>
      <c r="M56" s="15" t="n">
        <v>90.3221824992745</v>
      </c>
      <c r="N56" s="15" t="n">
        <v>90.800415497133</v>
      </c>
      <c r="O56" s="15" t="n">
        <v>91.280405849071</v>
      </c>
    </row>
    <row r="57" customFormat="false" ht="17" hidden="false" customHeight="false" outlineLevel="0" collapsed="false">
      <c r="B57" s="5"/>
      <c r="C57" s="15" t="n">
        <v>405</v>
      </c>
      <c r="D57" s="5"/>
      <c r="E57" s="15" t="n">
        <v>86.7212353062449</v>
      </c>
      <c r="F57" s="15" t="n">
        <v>87.1837036885892</v>
      </c>
      <c r="G57" s="15" t="n">
        <v>87.6484718186672</v>
      </c>
      <c r="H57" s="15" t="n">
        <v>88.1153950466097</v>
      </c>
      <c r="I57" s="15" t="n">
        <v>88.5843656556823</v>
      </c>
      <c r="J57" s="15" t="n">
        <v>89.0553017113064</v>
      </c>
      <c r="K57" s="15" t="n">
        <v>89.5281397349788</v>
      </c>
      <c r="L57" s="22" t="n">
        <v>90.002829751678</v>
      </c>
      <c r="M57" s="15" t="n">
        <v>90.4793318576563</v>
      </c>
      <c r="N57" s="26" t="n">
        <v>90.9576137894864</v>
      </c>
      <c r="O57" s="15" t="n">
        <v>91.4376491687452</v>
      </c>
    </row>
    <row r="58" customFormat="false" ht="17" hidden="false" customHeight="false" outlineLevel="0" collapsed="false">
      <c r="B58" s="5"/>
      <c r="C58" s="15" t="n">
        <v>406</v>
      </c>
      <c r="D58" s="5"/>
      <c r="E58" s="15" t="n">
        <v>86.877857740576</v>
      </c>
      <c r="F58" s="15" t="n">
        <v>87.3404055633797</v>
      </c>
      <c r="G58" s="15" t="n">
        <v>87.8052493643996</v>
      </c>
      <c r="H58" s="15" t="n">
        <v>88.2722444582724</v>
      </c>
      <c r="I58" s="15" t="n">
        <v>88.7412831030153</v>
      </c>
      <c r="J58" s="15" t="n">
        <v>89.2122833458695</v>
      </c>
      <c r="K58" s="15" t="n">
        <v>89.685181695129</v>
      </c>
      <c r="L58" s="15" t="n">
        <v>90.1599281661327</v>
      </c>
      <c r="M58" s="15" t="n">
        <v>90.6364828480742</v>
      </c>
      <c r="N58" s="15" t="n">
        <v>91.1148134723539</v>
      </c>
      <c r="O58" s="15" t="n">
        <v>91.5948936567594</v>
      </c>
    </row>
    <row r="60" customFormat="false" ht="17" hidden="false" customHeight="false" outlineLevel="0" collapsed="false">
      <c r="E60" s="16" t="s">
        <v>19</v>
      </c>
      <c r="F60" s="15" t="s">
        <v>53</v>
      </c>
    </row>
    <row r="61" customFormat="false" ht="17" hidden="false" customHeight="false" outlineLevel="0" collapsed="false">
      <c r="E61" s="16"/>
      <c r="F61" s="15" t="s">
        <v>54</v>
      </c>
    </row>
    <row r="62" customFormat="false" ht="17" hidden="false" customHeight="false" outlineLevel="0" collapsed="false">
      <c r="E62" s="16"/>
    </row>
    <row r="63" customFormat="false" ht="17" hidden="false" customHeight="false" outlineLevel="0" collapsed="false">
      <c r="E63" s="16" t="s">
        <v>19</v>
      </c>
      <c r="F63" s="15" t="s">
        <v>55</v>
      </c>
      <c r="H63" s="15" t="s">
        <v>56</v>
      </c>
    </row>
    <row r="64" customFormat="false" ht="17" hidden="false" customHeight="false" outlineLevel="0" collapsed="false">
      <c r="E64" s="16"/>
    </row>
    <row r="65" customFormat="false" ht="17" hidden="false" customHeight="false" outlineLevel="0" collapsed="false">
      <c r="E65" s="16" t="s">
        <v>19</v>
      </c>
      <c r="F65" s="15" t="s">
        <v>57</v>
      </c>
    </row>
    <row r="66" customFormat="false" ht="17" hidden="false" customHeight="false" outlineLevel="0" collapsed="false">
      <c r="E66" s="16"/>
    </row>
    <row r="67" customFormat="false" ht="17" hidden="false" customHeight="false" outlineLevel="0" collapsed="false">
      <c r="E67" s="16" t="s">
        <v>58</v>
      </c>
      <c r="F67" s="15" t="s">
        <v>59</v>
      </c>
    </row>
    <row r="68" customFormat="false" ht="17" hidden="false" customHeight="false" outlineLevel="0" collapsed="false">
      <c r="E68" s="16"/>
      <c r="F68" s="15" t="s">
        <v>60</v>
      </c>
    </row>
    <row r="69" customFormat="false" ht="17" hidden="false" customHeight="false" outlineLevel="0" collapsed="false">
      <c r="E69" s="16" t="s">
        <v>58</v>
      </c>
      <c r="F69" s="15" t="s">
        <v>61</v>
      </c>
    </row>
    <row r="70" customFormat="false" ht="17" hidden="false" customHeight="false" outlineLevel="0" collapsed="false">
      <c r="E70" s="16"/>
    </row>
    <row r="71" customFormat="false" ht="17" hidden="false" customHeight="false" outlineLevel="0" collapsed="false">
      <c r="E71" s="16"/>
      <c r="F71" s="15" t="s">
        <v>62</v>
      </c>
    </row>
    <row r="72" customFormat="false" ht="17" hidden="false" customHeight="false" outlineLevel="0" collapsed="false">
      <c r="E72" s="16"/>
      <c r="F72" s="15" t="s">
        <v>63</v>
      </c>
    </row>
    <row r="73" customFormat="false" ht="17" hidden="false" customHeight="false" outlineLevel="0" collapsed="false">
      <c r="E73" s="16"/>
      <c r="F73" s="15" t="s">
        <v>64</v>
      </c>
    </row>
    <row r="80" customFormat="false" ht="17" hidden="false" customHeight="false" outlineLevel="0" collapsed="false">
      <c r="C80" s="1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