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KEYWORD" sheetId="2" state="visible" r:id="rId3"/>
    <sheet name="HOW TO USE" sheetId="3" state="visible" r:id="rId4"/>
  </sheets>
  <definedNames>
    <definedName function="false" hidden="false" name="ALL" vbProcedure="false">MAIN!$A$1:$EY$641</definedName>
    <definedName function="false" hidden="false" name="BB_º_ª_è" vbProcedure="false">MAIN!$C$8</definedName>
    <definedName function="false" hidden="false" name="BBÊ²Ä" vbProcedure="false">MAIN!$N$24</definedName>
    <definedName function="false" hidden="false" name="COSH" vbProcedure="false">MAIN!$X$3</definedName>
    <definedName function="false" hidden="false" name="COSS" vbProcedure="false">MAIN!$X$2</definedName>
    <definedName function="false" hidden="false" name="FS_c_c" vbProcedure="false">MAIN!$C$4</definedName>
    <definedName function="false" hidden="false" name="FWR" vbProcedure="false">MAIN!$H$1</definedName>
    <definedName function="false" hidden="false" name="RWR" vbProcedure="false">MAIN!$H$2</definedName>
    <definedName function="false" hidden="false" name="SINH" vbProcedure="false">MAIN!$W$3</definedName>
    <definedName function="false" hidden="false" name="SINS" vbProcedure="false">MAIN!$W$2</definedName>
    <definedName function="false" hidden="false" name="START" vbProcedure="false">MAIN!$AO$1:$AT$8</definedName>
    <definedName function="false" hidden="false" name="SYASYU" vbProcedure="false">MAIN!$C$2</definedName>
    <definedName function="false" hidden="false" name="TANH" vbProcedure="false">MAIN!$Y$3</definedName>
    <definedName function="false" hidden="false" name="TANS" vbProcedure="false">MAIN!$Y$2</definedName>
    <definedName function="false" hidden="false" name="TORAD" vbProcedure="false">MAIN!$U$1</definedName>
    <definedName function="false" hidden="false" name="TT_c_c" vbProcedure="false">MAIN!$N$27</definedName>
    <definedName function="false" hidden="false" name="__Ü_ÄÞ" vbProcedure="false">MAIN!$AN$31</definedName>
    <definedName function="false" hidden="false" name="_À_W" vbProcedure="false">MAIN!$AA$2</definedName>
    <definedName function="false" hidden="false" name="_ÝŒv_æ_Ê" vbProcedure="false">MAIN!$A$1:$I$25</definedName>
    <definedName function="false" hidden="false" name="Ä_ÌßÁ__ÌÞ" vbProcedure="false">MAIN!$C$5</definedName>
    <definedName function="false" hidden="false" name="Í_ÄÞ__Ìß" vbProcedure="false">MAIN!$C$10</definedName>
    <definedName function="false" hidden="false" name="ÍÙÌß" vbProcedure="false">MAIN!$A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01">
  <si>
    <t xml:space="preserve">ÝŒv‰æ–Ê@@–¼‘O</t>
  </si>
  <si>
    <t xml:space="preserve">          NAME</t>
  </si>
  <si>
    <t xml:space="preserve"> ‘O—Ö”¼Œa</t>
  </si>
  <si>
    <t xml:space="preserve"> mm</t>
  </si>
  <si>
    <t xml:space="preserve">¨</t>
  </si>
  <si>
    <t xml:space="preserve"> 700C..337  26"..311  24"..285</t>
  </si>
  <si>
    <t xml:space="preserve">TORAD</t>
  </si>
  <si>
    <t xml:space="preserve">×¼Þ±Ý«</t>
  </si>
  <si>
    <t xml:space="preserve">SIN</t>
  </si>
  <si>
    <t xml:space="preserve">COS</t>
  </si>
  <si>
    <t xml:space="preserve">TAN</t>
  </si>
  <si>
    <t xml:space="preserve">‚wÀ•W‚ÍÍ¯ÄÞ‘¤‚ðÌß×½‚Æ‚·‚é</t>
  </si>
  <si>
    <t xml:space="preserve">ŽÔŽí</t>
  </si>
  <si>
    <t xml:space="preserve"> 0..Û°ÄÞ 1..Ëß½Ä </t>
  </si>
  <si>
    <t xml:space="preserve"> Œã—Ö”¼Œa</t>
  </si>
  <si>
    <t xml:space="preserve">¼°Ä±Ý¸ÞÙ</t>
  </si>
  <si>
    <t xml:space="preserve">‚wÀ•W</t>
  </si>
  <si>
    <t xml:space="preserve">‚xÀ•W</t>
  </si>
  <si>
    <t xml:space="preserve">ÌÛÝÄ¾ÝÀ°</t>
  </si>
  <si>
    <t xml:space="preserve">Í¯ÄÞ±Ý¸ÞÙ</t>
  </si>
  <si>
    <t xml:space="preserve">BB‚©‚ç’n–Ê‚É‚¨‚ë‚µ‚½‚ü‚Ì‘«</t>
  </si>
  <si>
    <t xml:space="preserve">ccÌÚ°Ñ»²½Þ</t>
  </si>
  <si>
    <t xml:space="preserve">cÄ¯ÌßÌÚ°Ñ»²½Þ</t>
  </si>
  <si>
    <t xml:space="preserve">SOH</t>
  </si>
  <si>
    <t xml:space="preserve">‘Oã‚ª‚èŠp“x</t>
  </si>
  <si>
    <t xml:space="preserve">BB¾ÝÀ°</t>
  </si>
  <si>
    <t xml:space="preserve">Ä¯ÌßÁ­°ÌÞ</t>
  </si>
  <si>
    <t xml:space="preserve">Î²°ÙÍÞ°½</t>
  </si>
  <si>
    <t xml:space="preserve">Í¯ÄÞ~Ä¯Ìß</t>
  </si>
  <si>
    <t xml:space="preserve"> ¼°Ä¤Ä¯ÌßÁ­°ÌÞ‚ÌŒð“_</t>
  </si>
  <si>
    <t xml:space="preserve"> K</t>
  </si>
  <si>
    <t xml:space="preserve">ÄÚ°Ù</t>
  </si>
  <si>
    <t xml:space="preserve">¼°Ä ~Ä¯Ìß</t>
  </si>
  <si>
    <t xml:space="preserve">Í¯ÄÞ¤Ä¯ÌßÁ­°ÌÞ‚ÌŒð“_</t>
  </si>
  <si>
    <t xml:space="preserve">½ÀÝÄÞµ°ÊÞ°Ê²Ä</t>
  </si>
  <si>
    <t xml:space="preserve">HEAD‚ÌŽdã‚ª‚è¡–@</t>
  </si>
  <si>
    <t xml:space="preserve">’n–Ê~ÀÞ³Ý</t>
  </si>
  <si>
    <t xml:space="preserve">Í¯ÄÞ¤ÀÞ³ÝÁ­°ÌÞ‚ÌŒð“_</t>
  </si>
  <si>
    <t xml:space="preserve">BB‰º‚ª‚è</t>
  </si>
  <si>
    <t xml:space="preserve">BBÊ²Ä</t>
  </si>
  <si>
    <t xml:space="preserve"> »ÄÞÙ-ÊÝÄÞÙ /</t>
  </si>
  <si>
    <t xml:space="preserve">Í¯ÄÞ~ÀÞ³Ý</t>
  </si>
  <si>
    <t xml:space="preserve">‘OÊÌÞc‚ð’Ê‚é…•½ü‚ÆÍ¯ÄÞc‚ÌŒð“_</t>
  </si>
  <si>
    <t xml:space="preserve">µÌ¾¯Ä</t>
  </si>
  <si>
    <t xml:space="preserve"> »ÄÞÙ-ÊÝÄÞÙ -</t>
  </si>
  <si>
    <t xml:space="preserve">¼°Ä ~ÀÞ³Ý</t>
  </si>
  <si>
    <t xml:space="preserve">Í¯ÄÞc‚Æ’n–Ê‚ÌŒð“_</t>
  </si>
  <si>
    <t xml:space="preserve">Í¯ÄÞ±¯Ìß</t>
  </si>
  <si>
    <t xml:space="preserve">Í¯ÄÞÁ­°ÌÞ’·</t>
  </si>
  <si>
    <t xml:space="preserve">Í¯ÄÞÊß°Âã</t>
  </si>
  <si>
    <t xml:space="preserve">ŽÔŽíŽQÆ@Û°ÄÞ‚È‚ç24.1(D/A)AËß½Ä‚È‚ç19.5(D/A)</t>
  </si>
  <si>
    <t xml:space="preserve">½ÃÑ‚ÌŠp“xi‰º‘¤j</t>
  </si>
  <si>
    <t xml:space="preserve">Í¯ÄÞc‚ÆFÊÌÞc‚©‚ç’n–Ê‚É‚¨‚ë‚µ‚½‚ü‚ÌŒð“_</t>
  </si>
  <si>
    <t xml:space="preserve">Ø±¾ÝÀ°</t>
  </si>
  <si>
    <t xml:space="preserve">Í¯ÄÞÊß°Â‰º</t>
  </si>
  <si>
    <t xml:space="preserve">ŽÔŽíŽQÆ@Û°ÄÞ‚È‚ç13.5(D/A)AËß½Ä‚È‚ç11.5(D/A)</t>
  </si>
  <si>
    <t xml:space="preserve">‘OÊÌÞc</t>
  </si>
  <si>
    <t xml:space="preserve">Œ¨Œú‚Ì1/2</t>
  </si>
  <si>
    <t xml:space="preserve">ŒÅ’è</t>
  </si>
  <si>
    <t xml:space="preserve">’¼Œa</t>
  </si>
  <si>
    <t xml:space="preserve">”¼Œa</t>
  </si>
  <si>
    <t xml:space="preserve">ŒãÊÌÞc</t>
  </si>
  <si>
    <t xml:space="preserve">g’·</t>
  </si>
  <si>
    <t xml:space="preserve">ŒÒ‰º/g’·</t>
  </si>
  <si>
    <t xml:space="preserve"> %</t>
  </si>
  <si>
    <t xml:space="preserve">Œ¨ã</t>
  </si>
  <si>
    <t xml:space="preserve">ŽÔŽíŽQÆ@Û°ÄÞ‚È‚ç8.0AËß½Ä‚È‚ç0</t>
  </si>
  <si>
    <t xml:space="preserve">Í¯ÄÞ</t>
  </si>
  <si>
    <t xml:space="preserve">½Ø¯Ä‰œ‚Ì“_‚oi½Ø¯Ä‚Ì‰œ‚É”¼Œa5mm‚Ì¼¬ÌÄ‚ð“ü‚ê‚½‚Æ‰¼’è‚µ‚½ŽžA‚»‚Ì¼¬ÌÄ‚ÌcANJS‚É‚Ì‚Ý“K—pj</t>
  </si>
  <si>
    <t xml:space="preserve">ŒÒ‰º</t>
  </si>
  <si>
    <t xml:space="preserve">»ÄÞÙ‚/ŒÒ‰º</t>
  </si>
  <si>
    <t xml:space="preserve">Œ¨‰º</t>
  </si>
  <si>
    <t xml:space="preserve">‘O—Ö”¼Œa‚©‚ç‹‚ß‚é</t>
  </si>
  <si>
    <t xml:space="preserve">Ä¯Ìß</t>
  </si>
  <si>
    <t xml:space="preserve">»ÄÞÙ‚Šî€ˆÊ’u</t>
  </si>
  <si>
    <t xml:space="preserve">»ÄÞÙ‚Ì‚‚³</t>
  </si>
  <si>
    <t xml:space="preserve">×¸Þã</t>
  </si>
  <si>
    <t xml:space="preserve">Êß²Ìß‚ÌÚ‡ˆÊ’u‚ªATK‚É‚Ù‚Ú‡‚¤—l‚ÉŒvŽZ</t>
  </si>
  <si>
    <t xml:space="preserve">¼°Ä</t>
  </si>
  <si>
    <t xml:space="preserve">»ÄÞÙ‚Ìæ’[</t>
  </si>
  <si>
    <t xml:space="preserve">»ÄÞÙ-ÊÝÄÞÙ‚’á·</t>
  </si>
  <si>
    <t xml:space="preserve">×¸Þ‰º</t>
  </si>
  <si>
    <t xml:space="preserve">ŒÅ’è@½¹ÙÄÝ(Í¯ÄÞÊß²Ìß’·)‚É‰e‹¿‚µ‚È‚¢</t>
  </si>
  <si>
    <t xml:space="preserve">ÀÞ³Ý</t>
  </si>
  <si>
    <t xml:space="preserve">½ÃÑ‚Ì¸×ÝÌß‚Ì¾ÝÀ°</t>
  </si>
  <si>
    <t xml:space="preserve">½ÃÑ‚Ì“Ë‚«o‚µ</t>
  </si>
  <si>
    <t xml:space="preserve">Í¯ÄÞ©Ä¯Ìß(U)</t>
  </si>
  <si>
    <t xml:space="preserve">×¸Þã‚ª“K³‚È‚ç8‘OŒã‚É‚È‚é</t>
  </si>
  <si>
    <t xml:space="preserve">C½Ã²</t>
  </si>
  <si>
    <t xml:space="preserve">½ÃÑ¸×ÝÌßc‚ð’Ê‚é…•½ü‚ÆÍ¯ÄÞc‚ÌŒð“_</t>
  </si>
  <si>
    <t xml:space="preserve">Ê²º×Ñ</t>
  </si>
  <si>
    <t xml:space="preserve">S½Ã²</t>
  </si>
  <si>
    <t xml:space="preserve">½ÃÑ“Ë‚«o‚µ¾ÝÀ°‚ÆÍ¯ÄÞc‚ÌŒð“_</t>
  </si>
  <si>
    <t xml:space="preserve">½ÃÑ’²®•</t>
  </si>
  <si>
    <t xml:space="preserve">º×Ñ‚É’¼Šp‚É‘ª‚Á‚½½ÃÑ’·</t>
  </si>
  <si>
    <t xml:space="preserve">ÊÝÄÞÙ‚Ü‚Å‚Ì‹——£‚ð‹‚ß‚é‚Ì‚É•K—v‚È”’l</t>
  </si>
  <si>
    <t xml:space="preserve">Ì«°¸</t>
  </si>
  <si>
    <t xml:space="preserve">Í¯ÄÞã’[ií‚è‚µ‚ë‚ðŽæ‚Á‚½Í¯ÄÞÊß²Ìßc‚Ìã’[j</t>
  </si>
  <si>
    <t xml:space="preserve">«”ä—¦(%)</t>
  </si>
  <si>
    <t xml:space="preserve">º×Ñ“àŒa</t>
  </si>
  <si>
    <t xml:space="preserve">Í¯ÄÞÊß°Âã’[</t>
  </si>
  <si>
    <t xml:space="preserve">…•½FC</t>
  </si>
  <si>
    <t xml:space="preserve">½ÃÑŠOŒa</t>
  </si>
  <si>
    <t xml:space="preserve">…•½RC</t>
  </si>
  <si>
    <t xml:space="preserve">ÊÝÄÞÙ¸×ÝÌßŒa</t>
  </si>
  <si>
    <t xml:space="preserve">®—”Ô†</t>
  </si>
  <si>
    <t xml:space="preserve">Œã—Ö‚ðŠî€‚É‚µ‚½BB‰º‚ª‚è</t>
  </si>
  <si>
    <t xml:space="preserve">‘O—Ö‚ðŠî€‚É‚µ‚½BB‰º‚ª‚è</t>
  </si>
  <si>
    <t xml:space="preserve">TTcc</t>
  </si>
  <si>
    <t xml:space="preserve">DOWNcc‚Ì’·‚³</t>
  </si>
  <si>
    <t xml:space="preserve">©À•W‚æ‚èŒvŽZ</t>
  </si>
  <si>
    <t xml:space="preserve">©Šp“x‚æ‚èŒvŽZ</t>
  </si>
  <si>
    <t xml:space="preserve">HEADcc‚Ì’·‚³</t>
  </si>
  <si>
    <t xml:space="preserve">Œã—Ö‚Æ¼°ÄÁ­°ÌÞ‚Ì¸Ø±×Ý½</t>
  </si>
  <si>
    <t xml:space="preserve">Í¯ÄÞ¤ÀÞ³ÝÁ­°ÌÞ‚ÌŒð“_‚ð‹‚ß‚éŽ®‚É‘ã“ü</t>
  </si>
  <si>
    <t xml:space="preserve">“_‚oiÀ•W‚Ì€–ÚŽQÆj‚ÆƒV[ƒg‚Ì‹——£iRÊÌÞc‚Æ¼°ÄÁ­°ÌÞ‚ÌÅ’Z‹——£j</t>
  </si>
  <si>
    <t xml:space="preserve">½ÃÑ‚Ì‰º‚ÆÍ¯ÄÞÊß°Â‚Ì¸Ø±×Ý½</t>
  </si>
  <si>
    <t xml:space="preserve">Žc‚è‚Ì½ÃÑ’²®•iãj</t>
  </si>
  <si>
    <t xml:space="preserve">Žc‚è‚Ì½ÃÑ’²®•i‰ºj</t>
  </si>
  <si>
    <t xml:space="preserve">»ÄÞÙ‚Ì“Ë‚«o‚µ</t>
  </si>
  <si>
    <t xml:space="preserve">·°Ü°ÄÞ‚ÍŒÜ\‰¹‡‚É‚È‚ç‚ñ‚Å‚¢‚Ü‚·</t>
  </si>
  <si>
    <t xml:space="preserve">·°Ü°ÄÞ</t>
  </si>
  <si>
    <t xml:space="preserve">ˆÓ–¡Aà–¾</t>
  </si>
  <si>
    <t xml:space="preserve">BB</t>
  </si>
  <si>
    <t xml:space="preserve">ÎÞÄÑÌÞ×¹¯Ä‚Ì—ªB</t>
  </si>
  <si>
    <t xml:space="preserve">BBc‚Ì’n–Ê‚©‚ç‘ª‚Á‚½‚‚³B</t>
  </si>
  <si>
    <t xml:space="preserve">RÊÌÞc‚ð’Ê‚é…•½ü‚©‚çBBc‚ª‚Ç‚ê‚¾‚¯‰º‚ª‚Á‚Ä‚¢‚é‚©B‘OŒã‚ÌŽÔ—Ö‚Ì”¼Œa‚ªˆÙ‚È‚éê‡‚àAŒã—ÖŠî€‚Æ‚È‚è‚Ü‚·B</t>
  </si>
  <si>
    <t xml:space="preserve">ÌÛÝÄÌ«°¸‚Ì‹È‚°‚Ì‘å‚«‚³B</t>
  </si>
  <si>
    <t xml:space="preserve">»ÄÞÙ-ÊÝÄÞÙ /</t>
  </si>
  <si>
    <t xml:space="preserve">»ÄÞÙ‚Ìæ’[‚©‚ç½ÃÑ‚Ì¸×ÝÌßc‚Ü‚Å‚Ì‹——£A/‚ÍŽÎ‚ß‚ÌÏ°¸‚Å’¼ü‹——£‚ð‚ ‚ç‚í‚µ‚Ü‚·B</t>
  </si>
  <si>
    <t xml:space="preserve">»ÄÞÙ-ÊÝÄÞÙ -</t>
  </si>
  <si>
    <t xml:space="preserve">»ÄÞÙ‚Ìæ’[‚©‚ç½ÃÑ‚Ì¸×ÝÌßc‚Ü‚Å‚Ì‹——£A-‚Í…•½‚ÌÏ°¸‚Å’n–Ê‚É…•½‚É‘ª‚Á‚½‹——£‚ð‚ ‚ç‚í‚µ‚Ü‚·B</t>
  </si>
  <si>
    <t xml:space="preserve">»ÄÞÙã–Ê‚Ì‰š•”•ª‚æ‚èÊÝÄÞÙ‚Ì¾ÝÀ°‚ª‚Ç‚ê‚¾‚¯‰º‚ª‚Á‚Ä‚é‚©‚ðŽ¦‚·’·‚³B</t>
  </si>
  <si>
    <t xml:space="preserve">BBc‚©‚ç»ÄÞÙã–Ê‚Ì‚­‚Ú‚ñ‚¾‚Æ‚±‚ë‚Ü‚Å‚Ì‹——£B¼°ÄÁ­°ÌÞ‚Ì‰„’·üã‚Å‘ª’è‚µ‚Ü‚·B</t>
  </si>
  <si>
    <t xml:space="preserve">Œø—¦‚Ì—Ç‚¢»ÄÞÙ‚‚Ì–ÚˆÀA88.5%‚ðÅ‘å’l‚Æ‚·‚é‚Ì‚ªˆê”Ê“I‚Å‚·B</t>
  </si>
  <si>
    <t xml:space="preserve">¼°ÄÁ­°ÌÞ‚Ì’n–Ê‚É‘Î‚·‚éŠp“xB90KˆÈã‚ÌŠp“x‚ðŽw’è‚·‚é‚Æ´×°‚É‚È‚è‚Ü‚·B</t>
  </si>
  <si>
    <t xml:space="preserve">’n–Ê‚©‚ç‘ª‚Á‚½Ä¯ÌßÁ­°ÌÞ‚Ìã‚Ì‚‚³AÄ¯ÌßÁ­°ÌÞ‚Ì’·‚³•ûŒü‚Ì’†S‚Å‘ª’è‚µ‚Ü‚·B</t>
  </si>
  <si>
    <t xml:space="preserve">½Ã±ØÝ¸Þº×Ñ</t>
  </si>
  <si>
    <t xml:space="preserve">½ÃÑ‚ð·‚µž‚Þ•”•ª‚ÌÊß²ÌßB</t>
  </si>
  <si>
    <t xml:space="preserve">½Ã±ØÝ¸Þº×Ñ‚Æ½ÃÑ‚Ì“Ë‚«o‚µ•”•ª‚ª‚Â‚­‚éŠp“xB½ÃÑ‚Ì‰º‘¤‚ÌŠp“xB</t>
  </si>
  <si>
    <t xml:space="preserve">½ÃÑ‚Ì’·‚³AŽÎ‚ß‚É‚È‚Á‚Ä‚¢‚é‚à‚Ì‚ÍŽÎ‚ß‚É‘ª’è‚µ‚Ü‚·BcX‚Ì¡–@‚ð“ü—Í‚µ‚Ä‰º‚³‚¢B</t>
  </si>
  <si>
    <t xml:space="preserve">½ÃÑ‚ðÏ¯¸½×²Ý‚©‚ç‚Ç‚ê‚¾‚¯‰º‚°‚éŽ–‚ª‚Å‚«‚é‚©‚ð“ü—Í‚µ‚Ü‚·B</t>
  </si>
  <si>
    <t xml:space="preserve">Ä¯ÌßÁ­°ÌÞ‚Ì’·‚³AcX‚ÌFS‚ÌˆÊ’u‚©‚ç…•½‚É‘ª‚è‚Ü‚·B</t>
  </si>
  <si>
    <t xml:space="preserve">½Ã±ØÝ¸Þ‚ÌŠ´Šo‚Ì–ÚˆÀ‚É‚È‚é¡–@‚Å‚·BŽÔ—ÖŒa‚ª“¯‚¶ê‡AÍ¯ÄÞ±Ý¸ÞÙAµÌ¾¯Ä‚ð‘å‚«‚­‚·‚é‚Æ¬‚³‚­‚È‚è‚Ü‚·B</t>
  </si>
  <si>
    <t xml:space="preserve">Í¯ÄÞÊß°Â‚ð‘g‚Ý—§‚Ä‚éŽž‚É“ü‚ê‚é½Íß°»°‚Ì¡–@BÅ‘å20mm’ö“x‚É‚µ‚Ä‚¨‚©‚È‚¢‚ÆA½Ã±ØÝ¸Þº×Ñ‚ÌÈ¼Þ‚ª‘«‚è‚È‚­‚È‚è‚Ü‚·B</t>
  </si>
  <si>
    <t xml:space="preserve">BBc‚©‚çFÊÌÞc‚Ü‚Å‚Ì‹——£B</t>
  </si>
  <si>
    <t xml:space="preserve">Ä¯ÌßÁ­°ÌÞ‚ÌÍ¯ÄÞ‘¤‚ª¤¼°Ä‘¤‚æ‚è‰½mmã‚ª‚Á‚Ä‚¢‚é‚©B‘O‰º‚ª‚è‚Ìê‡‚ÍA”’l‚ªÏ²Å½‚É‚È‚è‚Ü‚·B</t>
  </si>
  <si>
    <t xml:space="preserve">Í¯ÄÞÁ­°ÌÞ‚Ì’n–Ê‚É‘Î‚·‚éŠp“xB90KˆÈã‚ÌŠp“x‚ðŽw’è‚·‚é‚Æ´×°‚É‚È‚è‚Ü‚·B</t>
  </si>
  <si>
    <t xml:space="preserve">ÌÚ°Ñ‚ªŠ®¬‚µ‚½Žž‚ÌÍ¯ÄÞÁ­°ÌÞ‚Ì’·‚³B</t>
  </si>
  <si>
    <t xml:space="preserve">FÊÌÞc‚©‚çRÊÌÞc‚Ü‚Å‚Ì‹——£B</t>
  </si>
  <si>
    <t xml:space="preserve">Ø±¸Ø±×Ý½</t>
  </si>
  <si>
    <t xml:space="preserve">Ý’è‚µ‚½Ø±¾ÝÀ°‚ÌˆÊ’u‚Å‚Ì¼°ÄÁ­°ÌÞ‚ÆŒã—Ö‚Ì¸Ø±×Ý½AÅ¬’l‚ÍÛ°ÄÞ´ÝÄÞ‚Å13mmA½ÄÄÞÛ´ÝÄÞ‚Å8mm’ö“xAˆÀ‘S—¦‚ð5mm’ö“xŽæ‚é‚Ì‚ª–³“ï‚Å‚·B</t>
  </si>
  <si>
    <t xml:space="preserve">BBc‚©‚çRÊÌÞc‚Ü‚Å‚Ì‹——£B</t>
  </si>
  <si>
    <t xml:space="preserve">Õ°»Þ°‚ÌŒÒ‰ºB</t>
  </si>
  <si>
    <t xml:space="preserve">’·‘«‚©‚Ç‚¤‚©‚Ì–ÚˆÀA“ú–{l‚Ì•W€‚Í0.45‘OŒãA‰¢•Äl‚Ì•W€‚Í0.47‘OŒã</t>
  </si>
  <si>
    <t xml:space="preserve">Œã—Ö”¼Œa</t>
  </si>
  <si>
    <t xml:space="preserve">ÝŒv‚·‚éŽ©“]ŽÔ‚ÅŽg—p‚·‚éŒã—Ö‚Ì”¼Œa‚ð“ü—Í‚µ‚Ü‚·BŽQl’l‚Í@700C..337mm@26"Á­°ÌÞ×..311mm@24"Á­°ÌÞ×..285mm‚Å‚·B</t>
  </si>
  <si>
    <t xml:space="preserve">ÝŒv‚·‚éŽ©“]ŽÔ‚ªÛ°ÄÞÚ°»°‚Ìê‡‚Í0AËß½ÄÚ°»°‚Ìê‡‚Í1‚ð“ü—Í‚µ‚Ü‚·B‚±‚±‚ÅŽw’è‚µ‚½ŽÔŽí‚ð‚à‚Æ‚ÉAÌÛÝÄÌ«°¸A´ÝÄÞ“™‚Ì¡–@‚ªŽ©“®ŒvŽZ‚³‚ê‚Ü‚·B</t>
  </si>
  <si>
    <t xml:space="preserve">c</t>
  </si>
  <si>
    <t xml:space="preserve">¾ÝÀ°‚Æ“¯‹`B</t>
  </si>
  <si>
    <t xml:space="preserve">BBc‚©‚ç¼°ÄÁ­°ÌÞã’[‚Ì×¸Þ‚Ì‰š•”•ª‚Ü‚Å‚Ì’·‚³BŽg—p‚·‚é¼°Ä×¸Þ‚É‚æ‚Á‚Ä‘½­‚ÌˆÙ‚È‚è‚ª‚ ‚è‚Ü‚·B</t>
  </si>
  <si>
    <t xml:space="preserve">BBc‚©‚çÄ¯ÌßÁ­°ÌÞ¾ÝÀ°‚Æ¼°ÄÁ­°ÌÞ¾ÝÀ°‚ÌŒð“_‚Ü‚Å‚Ì‹——£B</t>
  </si>
  <si>
    <t xml:space="preserve">Õ°»Þ°‚Ìg’·B</t>
  </si>
  <si>
    <t xml:space="preserve">ÝŒv‚µ‚½Ž©“]ŽÔ‚ÌŽ¯•Ê‚É—p‚¢‚é”Ô†‚Å‚·B</t>
  </si>
  <si>
    <t xml:space="preserve">‘O—Ö”¼Œa</t>
  </si>
  <si>
    <t xml:space="preserve">ÝŒv‚·‚éŽ©“]ŽÔ‚ÅŽg—p‚·‚é‘O—Ö‚Ì”¼Œa‚ð“ü—Í‚µ‚Ü‚·BŽQl’l‚Í@700C..337mm@26"Á­°ÌÞ×..311mm@24"Á­°ÌÞ×..285mm‚Å‚·B</t>
  </si>
  <si>
    <t xml:space="preserve">–¼‘O</t>
  </si>
  <si>
    <t xml:space="preserve">Õ°»Þ°‚Ì–¼‘O‚ð“ü—Í‚·‚é—“B</t>
  </si>
  <si>
    <t xml:space="preserve"> ‚b‚`‚cƒvƒƒOƒ‰ƒ€‚ÌŽg—p•û</t>
  </si>
  <si>
    <t xml:space="preserve">™</t>
  </si>
  <si>
    <t xml:space="preserve">ÝŒv‚ÌŽè‡A’ˆÓ“_“™</t>
  </si>
  <si>
    <t xml:space="preserve">›</t>
  </si>
  <si>
    <t xml:space="preserve">ÝŒv‚ÍMAIN‰æ–Ê‚Ås‚¢‚Ü‚·B</t>
  </si>
  <si>
    <t xml:space="preserve">E</t>
  </si>
  <si>
    <t xml:space="preserve">˜g‚Ì’†‚É•K—v‚È€–Ú‚ð“ü—Í‚µ‚Ü‚·B</t>
  </si>
  <si>
    <t xml:space="preserve">“ü—Í‚Íã‚©‚ç‡”Ô‚És‚¤‚ÆA‘¼‚Ì”’l‚ªŽ©“®ŒvŽZ‚³‚ê‚é‚Ì‚Å•Ö—˜‚Å‚·B</t>
  </si>
  <si>
    <t xml:space="preserve">ƒtƒŒ[ƒ€ƒTƒCƒY‚ª¬‚³‚¢ê‡AƒwƒbƒhƒAƒbƒv‚È‚Ç‚àŽ©“®ŒvŽZ‚³‚ê‚é‚Ì‚Å</t>
  </si>
  <si>
    <t xml:space="preserve">•K—v‚É‰ž‚¶‚Ä”’l‚ð•ÏX‚µ‚Ä‰º‚³‚¢B</t>
  </si>
  <si>
    <t xml:space="preserve">ŽÔ—Ö‚Ì”¼Œa‚ÍA•K—v‚ª‚ ‚ê‚Î•ÏX‚µ‚Ä‰º‚³‚¢Bƒtƒ@ƒj[ƒoƒCƒN‚Ìê‡‚ÍA</t>
  </si>
  <si>
    <t xml:space="preserve">‘OŒã—Ö‚ÅˆÙ‚È‚Á‚½”’l‚ð“ü—Í‚µ‚Ü‚·B</t>
  </si>
  <si>
    <t xml:space="preserve">“ü—Í‚·‚é“à—e‚ÍAƒtƒŒ[ƒ€‚ÉŠÖ‚·‚é‚à‚Ì‚ÆAƒ|ƒWƒVƒ‡ƒ“‚ÉŠÖ‚·‚é‚à‚Ì‚É•ª</t>
  </si>
  <si>
    <t xml:space="preserve">‚©‚ê‚Ä‚¢‚Ü‚·Bƒ|ƒWƒVƒ‡ƒ“‚ÉŠÖ‚·‚é€–Ú‚Í“ü—Í‚µ‚È‚­‚Ä‚àAƒtƒŒ[ƒ€‚ÉŠÖ</t>
  </si>
  <si>
    <t xml:space="preserve">‚·‚é¡–@‚É‰e‹¿‚Í‚ ‚è‚Ü‚¹‚ñB</t>
  </si>
  <si>
    <t xml:space="preserve">‚±‚ÌƒvƒƒOƒ‰ƒ€‚ªƒTƒ|[ƒg‚µ‚Ä‚¢‚éŽÔŽí‚ÍAƒ`ƒ…[ƒuƒ‰“™‚Ì×‚¢ƒ^ƒCƒ„‚ð</t>
  </si>
  <si>
    <t xml:space="preserve">Žg—p‚·‚é‚à‚Ì‚Å‚·B‚l‚s‚a‚È‚Ç‚ÌAŽÔ—Ö‚ÆƒtƒH[ƒN‚ÌƒNƒŠƒAƒ‰ƒ“ƒX‚ª‘å‚«</t>
  </si>
  <si>
    <t xml:space="preserve">‚¢ŽÔŽí‚Å‚ÍAƒwƒbƒhAƒtƒH[ƒN‚Ü‚í‚è‚Ì¡–@‚ª³‚µ‚­ŒvŽZ‚³‚ê‚Ü‚¹‚ñB</t>
  </si>
  <si>
    <t xml:space="preserve">ƒtƒƒ“ƒgƒtƒH[ƒN‚âƒGƒ“ƒhAƒ‰ƒO“™‚Ì¡–@‚ÍA‹ßŽ—’l‚ð—p‚¢‚ÄŽ©“®C³‚³</t>
  </si>
  <si>
    <t xml:space="preserve">‚ê‚Ü‚·B‚»‚Ì‚½‚ßAŽÀÛ‚É»ì‚·‚éŽ©“]ŽÔ‚Æ‚ÍŽáŠ±¡–@‚ªˆÙ‚È‚éŽ–‚ª‚ ‚è</t>
  </si>
  <si>
    <t xml:space="preserve">‚Ü‚·B</t>
  </si>
  <si>
    <t xml:space="preserve">‚±‚ÌƒvƒƒOƒ‰ƒ€‚Íƒm[ƒ}ƒ‹ƒTƒCƒY‚ÌƒtƒŒ[ƒ€iÄ¯Ìß25.4A¼°Ä28.6A</t>
  </si>
  <si>
    <t xml:space="preserve">ÀÞ³Ý28.6j‚ð‘z’è‚µ‚Ä‚Â‚­‚ç‚ê‚Ä‚¢‚Ü‚·BƒI[ƒo[ƒTƒCƒY‚ÌƒtƒŒ[ƒ€‚Ìê </t>
  </si>
  <si>
    <t xml:space="preserve">‡Aˆê•”‚Ì”’liƒŠƒAƒNƒŠƒAƒ‰ƒ“ƒX“™j‚ªAŽÀÛ‚ÌƒtƒŒ[ƒ€‚ÆˆÙ‚È‚è‚Ü‚·</t>
  </si>
  <si>
    <t xml:space="preserve">‚Ì‚Å’ˆÓ‚µ‚Ä‰º‚³‚¢B</t>
  </si>
  <si>
    <t xml:space="preserve">ƒo[ƒWƒ‡ƒ“î•ñ 1.00</t>
  </si>
  <si>
    <t xml:space="preserve">’ˆÓE‚¨Šè‚¢</t>
  </si>
  <si>
    <t xml:space="preserve">”’l‚ð“ü—Í‚·‚é‘O‚ÉƒIƒŠƒWƒiƒ‹‚Ìƒtƒ@ƒCƒ‹‚ðƒoƒbƒNƒAƒbƒv‚µ‚Ä‚¨‚­‚±‚Æ‚ð</t>
  </si>
  <si>
    <t xml:space="preserve">‚¨‚·‚·‚ß‚µ‚Ü‚·B</t>
  </si>
  <si>
    <t xml:space="preserve">‚±‚ÌƒvƒƒOƒ‰ƒ€‚ð–³’f‚Å•¡»A‰ü•Ï‚µ‚È‚¢‚Å‰º‚³‚¢B</t>
  </si>
  <si>
    <t xml:space="preserve">Copyright Junichi Yananose 2000</t>
  </si>
  <si>
    <t xml:space="preserve">VYG10013@nifty.com</t>
  </si>
  <si>
    <t xml:space="preserve">http://www.ne.jp/asahi/j/yananose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yy/mm/dd"/>
    <numFmt numFmtId="167" formatCode="0"/>
  </numFmts>
  <fonts count="4">
    <font>
      <sz val="12"/>
      <name val="‚l‚r ‚oƒSƒVƒbƒ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70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C1" activeCellId="0" sqref="C1 C1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9.7"/>
    <col collapsed="false" customWidth="true" hidden="false" outlineLevel="0" max="3" min="3" style="1" width="10.7"/>
    <col collapsed="false" customWidth="true" hidden="false" outlineLevel="0" max="4" min="4" style="1" width="8.7"/>
    <col collapsed="false" customWidth="true" hidden="false" outlineLevel="0" max="5" min="5" style="1" width="15.7"/>
    <col collapsed="false" customWidth="true" hidden="false" outlineLevel="0" max="6" min="6" style="1" width="10.7"/>
    <col collapsed="false" customWidth="true" hidden="false" outlineLevel="0" max="7" min="7" style="1" width="3.7"/>
    <col collapsed="false" customWidth="true" hidden="false" outlineLevel="0" max="8" min="8" style="1" width="7.7"/>
    <col collapsed="false" customWidth="true" hidden="false" outlineLevel="0" max="9" min="9" style="1" width="5.7"/>
    <col collapsed="false" customWidth="true" hidden="false" outlineLevel="0" max="10" min="10" style="1" width="2.7"/>
    <col collapsed="false" customWidth="true" hidden="false" outlineLevel="0" max="12" min="11" style="1" width="10.7"/>
    <col collapsed="false" customWidth="true" hidden="true" outlineLevel="0" max="29" min="13" style="1" width="1.7"/>
    <col collapsed="false" customWidth="true" hidden="false" outlineLevel="0" max="30" min="30" style="1" width="4.7"/>
    <col collapsed="false" customWidth="true" hidden="false" outlineLevel="0" max="31" min="31" style="1" width="3.7"/>
    <col collapsed="false" customWidth="true" hidden="false" outlineLevel="0" max="36" min="32" style="1" width="10.7"/>
    <col collapsed="false" customWidth="true" hidden="false" outlineLevel="0" max="37" min="37" style="1" width="17.7"/>
    <col collapsed="false" customWidth="true" hidden="false" outlineLevel="0" max="39" min="38" style="1" width="10.7"/>
    <col collapsed="false" customWidth="true" hidden="false" outlineLevel="0" max="40" min="40" style="1" width="1.7"/>
    <col collapsed="false" customWidth="true" hidden="false" outlineLevel="0" max="41" min="41" style="1" width="19.7"/>
    <col collapsed="false" customWidth="true" hidden="false" outlineLevel="0" max="256" min="42" style="1" width="10.7"/>
  </cols>
  <sheetData>
    <row r="1" customFormat="false" ht="17" hidden="false" customHeight="false" outlineLevel="0" collapsed="false">
      <c r="B1" s="2" t="s">
        <v>0</v>
      </c>
      <c r="C1" s="3" t="s">
        <v>1</v>
      </c>
      <c r="D1" s="4"/>
      <c r="E1" s="5"/>
      <c r="F1" s="2" t="s">
        <v>2</v>
      </c>
      <c r="H1" s="6" t="n">
        <v>337</v>
      </c>
      <c r="I1" s="5" t="s">
        <v>3</v>
      </c>
      <c r="J1" s="1" t="s">
        <v>4</v>
      </c>
      <c r="K1" s="1" t="s">
        <v>5</v>
      </c>
      <c r="T1" s="2" t="s">
        <v>6</v>
      </c>
      <c r="U1" s="1" t="n">
        <f aca="false">PI()/180</f>
        <v>0.0174532925199433</v>
      </c>
      <c r="V1" s="7" t="s">
        <v>7</v>
      </c>
      <c r="W1" s="7" t="s">
        <v>8</v>
      </c>
      <c r="X1" s="7" t="s">
        <v>9</v>
      </c>
      <c r="Y1" s="7" t="s">
        <v>10</v>
      </c>
      <c r="AA1" s="1" t="s">
        <v>11</v>
      </c>
    </row>
    <row r="2" customFormat="false" ht="17" hidden="false" customHeight="false" outlineLevel="0" collapsed="false">
      <c r="B2" s="2" t="s">
        <v>12</v>
      </c>
      <c r="C2" s="6" t="n">
        <v>0</v>
      </c>
      <c r="D2" s="8" t="s">
        <v>13</v>
      </c>
      <c r="F2" s="2" t="s">
        <v>14</v>
      </c>
      <c r="H2" s="6" t="n">
        <v>337</v>
      </c>
      <c r="I2" s="5" t="s">
        <v>3</v>
      </c>
      <c r="J2" s="1" t="s">
        <v>4</v>
      </c>
      <c r="K2" s="1" t="s">
        <v>5</v>
      </c>
      <c r="T2" s="2" t="s">
        <v>15</v>
      </c>
      <c r="U2" s="1" t="n">
        <f aca="false">C6</f>
        <v>74.1458333333333</v>
      </c>
      <c r="V2" s="1" t="n">
        <f aca="false">C6*TORAD</f>
        <v>1.29408891830163</v>
      </c>
      <c r="W2" s="1" t="n">
        <f aca="false">SIN(V2)</f>
        <v>0.961960153455343</v>
      </c>
      <c r="X2" s="1" t="n">
        <f aca="false">COS(V2)</f>
        <v>0.273189793301604</v>
      </c>
      <c r="Y2" s="1" t="n">
        <f aca="false">TAN(V2)</f>
        <v>3.52121556896283</v>
      </c>
      <c r="AB2" s="1" t="s">
        <v>16</v>
      </c>
      <c r="AC2" s="1" t="s">
        <v>17</v>
      </c>
    </row>
    <row r="3" customFormat="false" ht="17" hidden="false" customHeight="false" outlineLevel="0" collapsed="false">
      <c r="C3" s="4"/>
      <c r="H3" s="4"/>
      <c r="M3" s="2" t="s">
        <v>18</v>
      </c>
      <c r="N3" s="1" t="n">
        <f aca="false">SQRT(O21)</f>
        <v>581.452852176501</v>
      </c>
      <c r="T3" s="2" t="s">
        <v>19</v>
      </c>
      <c r="U3" s="1" t="n">
        <f aca="false">C7</f>
        <v>72.3541666666667</v>
      </c>
      <c r="V3" s="1" t="n">
        <f aca="false">C7*TORAD</f>
        <v>1.26281843587006</v>
      </c>
      <c r="W3" s="1" t="n">
        <f aca="false">SIN(V3)</f>
        <v>0.952948484292879</v>
      </c>
      <c r="X3" s="1" t="n">
        <f aca="false">COS(V3)</f>
        <v>0.303132291720799</v>
      </c>
      <c r="Y3" s="1" t="n">
        <f aca="false">TAN(V3)</f>
        <v>3.1436719555124</v>
      </c>
      <c r="AA3" s="1" t="s">
        <v>20</v>
      </c>
      <c r="AB3" s="1" t="n">
        <v>0</v>
      </c>
      <c r="AC3" s="1" t="n">
        <v>0</v>
      </c>
    </row>
    <row r="4" customFormat="false" ht="17" hidden="false" customHeight="false" outlineLevel="0" collapsed="false">
      <c r="B4" s="2" t="s">
        <v>21</v>
      </c>
      <c r="C4" s="6" t="n">
        <v>506</v>
      </c>
      <c r="D4" s="5" t="s">
        <v>3</v>
      </c>
      <c r="E4" s="2" t="s">
        <v>22</v>
      </c>
      <c r="F4" s="8" t="n">
        <f aca="false">(FS_c_c-V15/Y6+V14/W6+1+4)</f>
        <v>520.141112471448</v>
      </c>
      <c r="G4" s="5" t="s">
        <v>3</v>
      </c>
      <c r="M4" s="2" t="s">
        <v>23</v>
      </c>
      <c r="N4" s="1" t="n">
        <f aca="false">(AC5+AC6)/2+U14/2/X4</f>
        <v>766.451837648404</v>
      </c>
      <c r="T4" s="2" t="s">
        <v>24</v>
      </c>
      <c r="U4" s="1" t="n">
        <f aca="false">V4/PI()*180</f>
        <v>0</v>
      </c>
      <c r="V4" s="1" t="n">
        <f aca="false">ATAN(Y4)</f>
        <v>0</v>
      </c>
      <c r="W4" s="1" t="n">
        <f aca="false">SIN(V4)</f>
        <v>0</v>
      </c>
      <c r="X4" s="1" t="n">
        <f aca="false">COS(V4)</f>
        <v>1</v>
      </c>
      <c r="Y4" s="1" t="n">
        <f aca="false">Í_ÄÞ__Ìß/(Ä_ÌßÁ__ÌÞ-Í_ÄÞ__Ìß/TANH)</f>
        <v>0</v>
      </c>
      <c r="AA4" s="1" t="s">
        <v>25</v>
      </c>
      <c r="AB4" s="1" t="n">
        <v>0</v>
      </c>
      <c r="AC4" s="1" t="n">
        <f aca="false">BBÊ²Ä</f>
        <v>267</v>
      </c>
    </row>
    <row r="5" customFormat="false" ht="17" hidden="false" customHeight="false" outlineLevel="0" collapsed="false">
      <c r="B5" s="2" t="s">
        <v>26</v>
      </c>
      <c r="C5" s="6" t="n">
        <f aca="false">(FS_c_c*0.6+230.1)</f>
        <v>533.7</v>
      </c>
      <c r="D5" s="5" t="s">
        <v>3</v>
      </c>
      <c r="E5" s="2" t="s">
        <v>18</v>
      </c>
      <c r="F5" s="8" t="n">
        <f aca="false">(N3)</f>
        <v>581.452852176501</v>
      </c>
      <c r="G5" s="5" t="s">
        <v>3</v>
      </c>
      <c r="M5" s="2" t="s">
        <v>27</v>
      </c>
      <c r="N5" s="1" t="n">
        <f aca="false">N22+N21</f>
        <v>976.873158558195</v>
      </c>
      <c r="T5" s="2" t="s">
        <v>28</v>
      </c>
      <c r="U5" s="1" t="n">
        <f aca="false">C7+U4</f>
        <v>72.3541666666667</v>
      </c>
      <c r="V5" s="1" t="n">
        <f aca="false">U5*TORAD</f>
        <v>1.26281843587006</v>
      </c>
      <c r="W5" s="1" t="n">
        <f aca="false">SIN(V5)</f>
        <v>0.952948484292879</v>
      </c>
      <c r="X5" s="1" t="n">
        <f aca="false">COS(V5)</f>
        <v>0.303132291720799</v>
      </c>
      <c r="Y5" s="1" t="n">
        <f aca="false">TAN(V5)</f>
        <v>3.1436719555124</v>
      </c>
      <c r="AA5" s="1" t="s">
        <v>29</v>
      </c>
      <c r="AB5" s="1" t="n">
        <f aca="false">-FS_c_c*COSS</f>
        <v>-138.234035410611</v>
      </c>
      <c r="AC5" s="1" t="n">
        <f aca="false">FS_c_c*SINS+BBÊ²Ä</f>
        <v>753.751837648404</v>
      </c>
    </row>
    <row r="6" customFormat="false" ht="17" hidden="false" customHeight="false" outlineLevel="0" collapsed="false">
      <c r="B6" s="2" t="s">
        <v>15</v>
      </c>
      <c r="C6" s="6" t="n">
        <f aca="false">IF(SYASYU=1,(152-(FS_c_c-465)/24)/2,((150-(FS_c_c-465)/24)/2))</f>
        <v>74.1458333333333</v>
      </c>
      <c r="D6" s="5" t="s">
        <v>30</v>
      </c>
      <c r="E6" s="2" t="s">
        <v>27</v>
      </c>
      <c r="F6" s="8" t="n">
        <f aca="false">(N5)</f>
        <v>976.873158558195</v>
      </c>
      <c r="G6" s="5" t="s">
        <v>3</v>
      </c>
      <c r="M6" s="2" t="s">
        <v>31</v>
      </c>
      <c r="N6" s="1" t="n">
        <f aca="false">(FWR*COSH-C9)/SINH</f>
        <v>58.0100427474099</v>
      </c>
      <c r="T6" s="2" t="s">
        <v>32</v>
      </c>
      <c r="U6" s="1" t="n">
        <f aca="false">C6+U4</f>
        <v>74.1458333333333</v>
      </c>
      <c r="V6" s="1" t="n">
        <f aca="false">U6*TORAD</f>
        <v>1.29408891830163</v>
      </c>
      <c r="W6" s="1" t="n">
        <f aca="false">SIN(V6)</f>
        <v>0.961960153455343</v>
      </c>
      <c r="X6" s="1" t="n">
        <f aca="false">COS(V6)</f>
        <v>0.273189793301604</v>
      </c>
      <c r="Y6" s="1" t="n">
        <f aca="false">TAN(V6)</f>
        <v>3.52121556896283</v>
      </c>
      <c r="AA6" s="1" t="s">
        <v>33</v>
      </c>
      <c r="AB6" s="1" t="n">
        <f aca="false">Ä_ÌßÁ__ÌÞ-FS_c_c*COSS-Í_ÄÞ__Ìß/TANH</f>
        <v>395.465964589389</v>
      </c>
      <c r="AC6" s="1" t="n">
        <f aca="false">FS_c_c*SINS+BBÊ²Ä+Í_ÄÞ__Ìß</f>
        <v>753.751837648404</v>
      </c>
    </row>
    <row r="7" customFormat="false" ht="17" hidden="false" customHeight="false" outlineLevel="0" collapsed="false">
      <c r="B7" s="2" t="s">
        <v>19</v>
      </c>
      <c r="C7" s="6" t="n">
        <f aca="false">IF(SYASYU=1,(146+(FS_c_c-465)/24)/2,((143+(FS_c_c-465)/24)/2))</f>
        <v>72.3541666666667</v>
      </c>
      <c r="D7" s="5" t="s">
        <v>30</v>
      </c>
      <c r="E7" s="2" t="s">
        <v>34</v>
      </c>
      <c r="F7" s="8" t="n">
        <f aca="false">(N4)</f>
        <v>766.451837648404</v>
      </c>
      <c r="G7" s="5" t="s">
        <v>3</v>
      </c>
      <c r="M7" s="2" t="s">
        <v>35</v>
      </c>
      <c r="N7" s="1" t="n">
        <f aca="false">N15+N16+N30</f>
        <v>102.501036453755</v>
      </c>
      <c r="T7" s="2" t="s">
        <v>36</v>
      </c>
      <c r="U7" s="1" t="n">
        <f aca="false">V7/PI()*180</f>
        <v>47.2408947060347</v>
      </c>
      <c r="V7" s="1" t="n">
        <f aca="false">ATAN(Y7)</f>
        <v>0.824509154208264</v>
      </c>
      <c r="W7" s="1" t="n">
        <f aca="false">SIN(V7)</f>
        <v>0.734214626941777</v>
      </c>
      <c r="X7" s="1" t="n">
        <f aca="false">COS(V7)</f>
        <v>0.678917433554882</v>
      </c>
      <c r="Y7" s="1" t="n">
        <f aca="false">(AC7-BBÊ²Ä)/AB7</f>
        <v>1.08144906973055</v>
      </c>
      <c r="AA7" s="1" t="s">
        <v>37</v>
      </c>
      <c r="AB7" s="1" t="n">
        <f aca="false">N21-(N33-C9/TANH+N13+N11+N16)*COSH-C9/SINH</f>
        <v>409.447939964809</v>
      </c>
      <c r="AC7" s="1" t="n">
        <f aca="false">FWR+(N33-C9/TANH+N13+N11+N16)*SINH</f>
        <v>709.797093778031</v>
      </c>
    </row>
    <row r="8" customFormat="false" ht="17" hidden="false" customHeight="false" outlineLevel="0" collapsed="false">
      <c r="B8" s="2" t="s">
        <v>38</v>
      </c>
      <c r="C8" s="6" t="n">
        <f aca="false">IF(SYASYU=1,60,70)</f>
        <v>70</v>
      </c>
      <c r="D8" s="5" t="s">
        <v>3</v>
      </c>
      <c r="E8" s="2" t="s">
        <v>39</v>
      </c>
      <c r="F8" s="8" t="n">
        <f aca="false">(BBÊ²Ä)</f>
        <v>267</v>
      </c>
      <c r="G8" s="5" t="s">
        <v>3</v>
      </c>
      <c r="M8" s="2" t="s">
        <v>40</v>
      </c>
      <c r="N8" s="1" t="n">
        <f aca="false">SQRT((N9)^2+(C16)^2)</f>
        <v>495.381832714673</v>
      </c>
      <c r="T8" s="2" t="s">
        <v>41</v>
      </c>
      <c r="U8" s="1" t="n">
        <f aca="false">180-C7-U7</f>
        <v>60.4049386272986</v>
      </c>
      <c r="V8" s="1" t="n">
        <f aca="false">U8*TORAD</f>
        <v>1.05426506351146</v>
      </c>
      <c r="W8" s="1" t="n">
        <f aca="false">SIN(V8)</f>
        <v>0.869537501745929</v>
      </c>
      <c r="X8" s="1" t="n">
        <f aca="false">COS(V8)</f>
        <v>0.493866918367133</v>
      </c>
      <c r="Y8" s="1" t="n">
        <f aca="false">TAN(V8)</f>
        <v>1.7606716898975</v>
      </c>
      <c r="AA8" s="1" t="s">
        <v>42</v>
      </c>
      <c r="AB8" s="1" t="n">
        <f aca="false">N21-C9/SINH</f>
        <v>528.034452506085</v>
      </c>
      <c r="AC8" s="1" t="n">
        <f aca="false">FWR</f>
        <v>337</v>
      </c>
    </row>
    <row r="9" customFormat="false" ht="17" hidden="false" customHeight="false" outlineLevel="0" collapsed="false">
      <c r="B9" s="2" t="s">
        <v>43</v>
      </c>
      <c r="C9" s="6" t="n">
        <f aca="false">IF(SYASYU=1,(43-(FS_c_c-465)/8),(52-(FS_c_c-465)/8))</f>
        <v>46.875</v>
      </c>
      <c r="D9" s="5" t="s">
        <v>3</v>
      </c>
      <c r="E9" s="2" t="s">
        <v>31</v>
      </c>
      <c r="F9" s="8" t="n">
        <f aca="false">(N6)</f>
        <v>58.0100427474099</v>
      </c>
      <c r="G9" s="5" t="s">
        <v>3</v>
      </c>
      <c r="M9" s="2" t="s">
        <v>44</v>
      </c>
      <c r="N9" s="1" t="n">
        <f aca="false">AB16-AB15</f>
        <v>490.552912725782</v>
      </c>
      <c r="T9" s="2" t="s">
        <v>45</v>
      </c>
      <c r="U9" s="1" t="n">
        <f aca="false">U8-C6+C7</f>
        <v>58.613271960632</v>
      </c>
      <c r="V9" s="1" t="n">
        <f aca="false">U9*TORAD</f>
        <v>1.0229945810799</v>
      </c>
      <c r="W9" s="1" t="n">
        <f aca="false">SIN(V9)</f>
        <v>0.8536714607392</v>
      </c>
      <c r="X9" s="1" t="n">
        <f aca="false">COS(V9)</f>
        <v>0.520811901860356</v>
      </c>
      <c r="Y9" s="1" t="n">
        <f aca="false">TAN(V9)</f>
        <v>1.63911665169298</v>
      </c>
      <c r="AA9" s="1" t="s">
        <v>46</v>
      </c>
      <c r="AB9" s="1" t="n">
        <f aca="false">(N21+N6)</f>
        <v>635.233932849152</v>
      </c>
      <c r="AC9" s="1" t="n">
        <v>0</v>
      </c>
    </row>
    <row r="10" customFormat="false" ht="17" hidden="false" customHeight="false" outlineLevel="0" collapsed="false">
      <c r="B10" s="2" t="s">
        <v>47</v>
      </c>
      <c r="C10" s="6" t="n">
        <f aca="false">IF(SYASYU=1,0,IF((21-(FS_c_c-465)/1.25)&gt;0,(21-(FS_c_c-465)/1.25),0))</f>
        <v>0</v>
      </c>
      <c r="D10" s="5" t="s">
        <v>3</v>
      </c>
      <c r="E10" s="2" t="s">
        <v>48</v>
      </c>
      <c r="F10" s="8" t="n">
        <f aca="false">(N7)</f>
        <v>102.501036453755</v>
      </c>
      <c r="G10" s="5" t="s">
        <v>3</v>
      </c>
      <c r="M10" s="2" t="s">
        <v>49</v>
      </c>
      <c r="N10" s="1" t="n">
        <f aca="false">IF(SYASYU=1,19.5,24.1)</f>
        <v>24.1</v>
      </c>
      <c r="O10" s="1" t="s">
        <v>50</v>
      </c>
      <c r="T10" s="2" t="s">
        <v>51</v>
      </c>
      <c r="U10" s="1" t="n">
        <f aca="false">C20</f>
        <v>72</v>
      </c>
      <c r="V10" s="1" t="n">
        <f aca="false">C20*TORAD</f>
        <v>1.25663706143592</v>
      </c>
      <c r="W10" s="1" t="n">
        <f aca="false">SIN(V10)</f>
        <v>0.951056516295154</v>
      </c>
      <c r="X10" s="1" t="n">
        <f aca="false">COS(V10)</f>
        <v>0.309016994374947</v>
      </c>
      <c r="Y10" s="1" t="n">
        <f aca="false">TAN(V10)</f>
        <v>3.07768353717525</v>
      </c>
      <c r="AA10" s="1" t="s">
        <v>52</v>
      </c>
      <c r="AB10" s="1" t="n">
        <f aca="false">N21</f>
        <v>577.223890101742</v>
      </c>
      <c r="AC10" s="1" t="n">
        <f aca="false">(FWR-C9/COSH)</f>
        <v>182.364544523108</v>
      </c>
    </row>
    <row r="11" customFormat="false" ht="17" hidden="false" customHeight="false" outlineLevel="0" collapsed="false">
      <c r="B11" s="2" t="s">
        <v>53</v>
      </c>
      <c r="C11" s="6" t="n">
        <f aca="false">IF(SYASYU=1,(400+(FS_c_c-465)/15),(403+(FS_c_c-465)/15))</f>
        <v>405.733333333333</v>
      </c>
      <c r="D11" s="5" t="s">
        <v>3</v>
      </c>
      <c r="E11" s="1" t="str">
        <f aca="false">IF(((AND(((SYASYU=1)),((N34&lt;342))))),"               Ø±¾ÝÀ°•s‘«","                Ø±¸Ø±×Ý½")</f>
        <v>                Ø±¸Ø±×Ý½</v>
      </c>
      <c r="F11" s="8" t="n">
        <f aca="false">IF(((AND(((SYASYU=1)),((N34&lt;342))))),"   *",(N32))</f>
        <v>14.0233860815726</v>
      </c>
      <c r="G11" s="5" t="s">
        <v>3</v>
      </c>
      <c r="M11" s="2" t="s">
        <v>54</v>
      </c>
      <c r="N11" s="1" t="n">
        <f aca="false">IF(SYASYU=1,11.5,13.5)</f>
        <v>13.5</v>
      </c>
      <c r="O11" s="1" t="s">
        <v>55</v>
      </c>
      <c r="AA11" s="1" t="s">
        <v>56</v>
      </c>
      <c r="AB11" s="1" t="n">
        <f aca="false">N21</f>
        <v>577.223890101742</v>
      </c>
      <c r="AC11" s="1" t="n">
        <f aca="false">FWR</f>
        <v>337</v>
      </c>
    </row>
    <row r="12" customFormat="false" ht="17" hidden="false" customHeight="false" outlineLevel="0" collapsed="false">
      <c r="C12" s="4"/>
      <c r="F12" s="4"/>
      <c r="M12" s="2" t="s">
        <v>57</v>
      </c>
      <c r="N12" s="1" t="n">
        <v>15.5</v>
      </c>
      <c r="O12" s="1" t="s">
        <v>58</v>
      </c>
      <c r="U12" s="2" t="s">
        <v>59</v>
      </c>
      <c r="V12" s="2" t="s">
        <v>60</v>
      </c>
      <c r="AA12" s="1" t="s">
        <v>61</v>
      </c>
      <c r="AB12" s="1" t="n">
        <f aca="false">-N22</f>
        <v>-399.649268456453</v>
      </c>
      <c r="AC12" s="1" t="n">
        <f aca="false">RWR</f>
        <v>337</v>
      </c>
      <c r="AP12" s="2"/>
    </row>
    <row r="13" customFormat="false" ht="17" hidden="false" customHeight="false" outlineLevel="0" collapsed="false">
      <c r="B13" s="2" t="s">
        <v>62</v>
      </c>
      <c r="C13" s="6" t="n">
        <f aca="false">ROUND((1580+(FS_c_c-465)*2.5),0)</f>
        <v>1683</v>
      </c>
      <c r="D13" s="5" t="s">
        <v>3</v>
      </c>
      <c r="E13" s="2" t="s">
        <v>63</v>
      </c>
      <c r="F13" s="8" t="n">
        <f aca="false">(C14/C13*100)</f>
        <v>45.3357100415924</v>
      </c>
      <c r="G13" s="5" t="s">
        <v>64</v>
      </c>
      <c r="M13" s="2" t="s">
        <v>65</v>
      </c>
      <c r="N13" s="1" t="n">
        <f aca="false">IF(SYASYU=1,0,8)</f>
        <v>8</v>
      </c>
      <c r="O13" s="1" t="s">
        <v>66</v>
      </c>
      <c r="T13" s="2" t="s">
        <v>67</v>
      </c>
      <c r="U13" s="1" t="n">
        <v>31.8</v>
      </c>
      <c r="V13" s="1" t="n">
        <f aca="false">U13/2</f>
        <v>15.9</v>
      </c>
      <c r="AA13" s="1" t="s">
        <v>68</v>
      </c>
      <c r="AB13" s="1" t="n">
        <f aca="false">N22-12</f>
        <v>387.649268456453</v>
      </c>
      <c r="AC13" s="1" t="n">
        <f aca="false">RWR</f>
        <v>337</v>
      </c>
    </row>
    <row r="14" customFormat="false" ht="17" hidden="false" customHeight="false" outlineLevel="0" collapsed="false">
      <c r="B14" s="2" t="s">
        <v>69</v>
      </c>
      <c r="C14" s="6" t="n">
        <f aca="false">ROUND((710+(FS_c_c-465)*1.3),0)</f>
        <v>763</v>
      </c>
      <c r="D14" s="5" t="s">
        <v>3</v>
      </c>
      <c r="E14" s="2" t="s">
        <v>70</v>
      </c>
      <c r="F14" s="8" t="n">
        <f aca="false">(C15/C14*100)</f>
        <v>88.0733944954129</v>
      </c>
      <c r="G14" s="5" t="s">
        <v>64</v>
      </c>
      <c r="M14" s="2" t="s">
        <v>71</v>
      </c>
      <c r="N14" s="1" t="n">
        <f aca="false">(FWR+19)</f>
        <v>356</v>
      </c>
      <c r="O14" s="1" t="s">
        <v>72</v>
      </c>
      <c r="T14" s="2" t="s">
        <v>73</v>
      </c>
      <c r="U14" s="1" t="n">
        <v>25.4</v>
      </c>
      <c r="V14" s="1" t="n">
        <f aca="false">U14/2</f>
        <v>12.7</v>
      </c>
      <c r="AA14" s="1" t="s">
        <v>74</v>
      </c>
      <c r="AB14" s="1" t="n">
        <f aca="false">-C15*COSS</f>
        <v>-183.583541098678</v>
      </c>
      <c r="AC14" s="1" t="n">
        <f aca="false">C15*SINS+BBÊ²Ä</f>
        <v>913.437223121991</v>
      </c>
    </row>
    <row r="15" customFormat="false" ht="17" hidden="false" customHeight="false" outlineLevel="0" collapsed="false">
      <c r="B15" s="2" t="s">
        <v>75</v>
      </c>
      <c r="C15" s="6" t="n">
        <f aca="false">ROUND((710+(FS_c_c-465)*1.3)*0.88,0)</f>
        <v>672</v>
      </c>
      <c r="D15" s="5" t="s">
        <v>3</v>
      </c>
      <c r="E15" s="2" t="s">
        <v>40</v>
      </c>
      <c r="F15" s="8" t="n">
        <f aca="false">(N8)</f>
        <v>495.381832714673</v>
      </c>
      <c r="G15" s="5" t="s">
        <v>3</v>
      </c>
      <c r="M15" s="2" t="s">
        <v>76</v>
      </c>
      <c r="N15" s="1" t="n">
        <f aca="false">25.8-(U5-74)*0.35</f>
        <v>26.3760416666667</v>
      </c>
      <c r="O15" s="1" t="s">
        <v>77</v>
      </c>
      <c r="T15" s="2" t="s">
        <v>78</v>
      </c>
      <c r="U15" s="1" t="n">
        <v>28.6</v>
      </c>
      <c r="V15" s="1" t="n">
        <f aca="false">U15/2</f>
        <v>14.3</v>
      </c>
      <c r="AA15" s="1" t="s">
        <v>79</v>
      </c>
      <c r="AB15" s="1" t="n">
        <f aca="false">-C15*COSS+N39</f>
        <v>-33.5835410986776</v>
      </c>
      <c r="AC15" s="1" t="n">
        <f aca="false">C15*SINS+BBÊ²Ä</f>
        <v>913.437223121991</v>
      </c>
    </row>
    <row r="16" customFormat="false" ht="17" hidden="false" customHeight="false" outlineLevel="0" collapsed="false">
      <c r="B16" s="2" t="s">
        <v>80</v>
      </c>
      <c r="C16" s="6" t="n">
        <f aca="false">ROUND(IF(SYASYU=1,(FS_c_c*0.2),ROUND((50+(FS_c_c-465)/2.2),0)),0)</f>
        <v>69</v>
      </c>
      <c r="D16" s="5" t="s">
        <v>3</v>
      </c>
      <c r="E16" s="2" t="s">
        <v>44</v>
      </c>
      <c r="F16" s="8" t="n">
        <f aca="false">(N9)</f>
        <v>490.552912725782</v>
      </c>
      <c r="G16" s="5" t="s">
        <v>3</v>
      </c>
      <c r="M16" s="2" t="s">
        <v>81</v>
      </c>
      <c r="N16" s="1" t="n">
        <v>30</v>
      </c>
      <c r="O16" s="1" t="s">
        <v>82</v>
      </c>
      <c r="T16" s="2" t="s">
        <v>83</v>
      </c>
      <c r="U16" s="1" t="n">
        <v>28.6</v>
      </c>
      <c r="V16" s="1" t="n">
        <f aca="false">U16/2</f>
        <v>14.3</v>
      </c>
      <c r="AA16" s="1" t="s">
        <v>84</v>
      </c>
      <c r="AB16" s="1" t="n">
        <f aca="false">AB8-(AC17-FWR)/TANH+N19</f>
        <v>456.969371627104</v>
      </c>
      <c r="AC16" s="1" t="n">
        <f aca="false">AC14-C16</f>
        <v>844.437223121991</v>
      </c>
    </row>
    <row r="17" customFormat="false" ht="17" hidden="false" customHeight="false" outlineLevel="0" collapsed="false">
      <c r="B17" s="2" t="s">
        <v>85</v>
      </c>
      <c r="C17" s="6" t="n">
        <f aca="false">ROUND((160+(FS_c_c-465)/1.2),-1)/2</f>
        <v>95</v>
      </c>
      <c r="D17" s="5" t="s">
        <v>3</v>
      </c>
      <c r="F17" s="4"/>
      <c r="M17" s="2" t="s">
        <v>86</v>
      </c>
      <c r="N17" s="1" t="n">
        <f aca="false">N15-V13/Y5-V14/W5+A10</f>
        <v>7.99120373771922</v>
      </c>
      <c r="O17" s="1" t="s">
        <v>87</v>
      </c>
      <c r="T17" s="2" t="s">
        <v>88</v>
      </c>
      <c r="U17" s="1" t="n">
        <v>22.2</v>
      </c>
      <c r="AA17" s="1" t="s">
        <v>89</v>
      </c>
      <c r="AB17" s="1" t="n">
        <f aca="false">AB8-(AC17-FWR)/TANH</f>
        <v>366.619002579064</v>
      </c>
      <c r="AC17" s="1" t="n">
        <f aca="false">AC14-C16</f>
        <v>844.437223121991</v>
      </c>
      <c r="AP17" s="2"/>
    </row>
    <row r="18" customFormat="false" ht="17" hidden="false" customHeight="false" outlineLevel="0" collapsed="false">
      <c r="B18" s="2" t="s">
        <v>90</v>
      </c>
      <c r="C18" s="6" t="n">
        <v>0</v>
      </c>
      <c r="D18" s="5" t="s">
        <v>3</v>
      </c>
      <c r="E18" s="1" t="str">
        <f aca="false">IF(N37&lt;0,"ÊÝÄÞÙ‚ª‚‚·‚¬‚Ü‚·",""&amp;FIXED(TRUNC(N37*SINH),0,TRUE())&amp;"mmÊÝÄÞÙ‚ðã‚°‚ç‚ê‚Ü‚·")</f>
        <v>9mmÊÝÄÞÙ‚ðã‚°‚ç‚ê‚Ü‚·</v>
      </c>
      <c r="T18" s="2" t="s">
        <v>91</v>
      </c>
      <c r="U18" s="1" t="n">
        <v>14</v>
      </c>
      <c r="AA18" s="1" t="s">
        <v>92</v>
      </c>
      <c r="AB18" s="1" t="n">
        <f aca="false">AB8-(AC18-FWR)/TANH</f>
        <v>366.432206106678</v>
      </c>
      <c r="AC18" s="1" t="n">
        <f aca="false">AC14-C16-((C17*W10)/TANH-C17*X10)*SINH</f>
        <v>845.024449953621</v>
      </c>
    </row>
    <row r="19" customFormat="false" ht="17" hidden="false" customHeight="false" outlineLevel="0" collapsed="false">
      <c r="B19" s="2" t="s">
        <v>93</v>
      </c>
      <c r="C19" s="6" t="n">
        <v>40</v>
      </c>
      <c r="D19" s="5" t="s">
        <v>3</v>
      </c>
      <c r="E19" s="1" t="str">
        <f aca="false">IF(N38&lt;0,"ÊÝÄÞÙ‚ª’á‚·‚¬‚Ü‚·",""&amp;FIXED(TRUNC(N38*SINH),0,TRUE())&amp;"mmÊÝÄÞÙ‚ð‰º‚°‚ç‚ê‚Ü‚·")</f>
        <v>29mmÊÝÄÞÙ‚ð‰º‚°‚ç‚ê‚Ü‚·</v>
      </c>
      <c r="M19" s="2" t="s">
        <v>94</v>
      </c>
      <c r="N19" s="1" t="n">
        <f aca="false">C17*W10</f>
        <v>90.3503690480396</v>
      </c>
      <c r="O19" s="1" t="s">
        <v>95</v>
      </c>
      <c r="T19" s="2" t="s">
        <v>96</v>
      </c>
      <c r="U19" s="1" t="n">
        <v>24</v>
      </c>
      <c r="AA19" s="1" t="s">
        <v>97</v>
      </c>
      <c r="AB19" s="1" t="n">
        <f aca="false">AB8-(AC19-FWR)/TANH</f>
        <v>387.470534632448</v>
      </c>
      <c r="AC19" s="1" t="n">
        <f aca="false">AC6+(N15-A10)*SINH</f>
        <v>778.886846576299</v>
      </c>
    </row>
    <row r="20" customFormat="false" ht="17" hidden="false" customHeight="false" outlineLevel="0" collapsed="false">
      <c r="B20" s="2" t="s">
        <v>51</v>
      </c>
      <c r="C20" s="6" t="n">
        <f aca="false">IF(SYASYU=1,60,72)</f>
        <v>72</v>
      </c>
      <c r="D20" s="5" t="s">
        <v>3</v>
      </c>
      <c r="P20" s="1" t="s">
        <v>98</v>
      </c>
      <c r="T20" s="2" t="s">
        <v>99</v>
      </c>
      <c r="U20" s="1" t="n">
        <v>22.2</v>
      </c>
      <c r="AA20" s="1" t="s">
        <v>100</v>
      </c>
      <c r="AB20" s="1" t="n">
        <f aca="false">AB8-(AC20-FWR)/TANH</f>
        <v>380.165046401977</v>
      </c>
      <c r="AC20" s="1" t="n">
        <f aca="false">AC6+(N15-A10+C18+N10)*SINH</f>
        <v>801.852905047758</v>
      </c>
    </row>
    <row r="21" customFormat="false" ht="17" hidden="false" customHeight="false" outlineLevel="0" collapsed="false">
      <c r="C21" s="4"/>
      <c r="M21" s="2" t="s">
        <v>101</v>
      </c>
      <c r="N21" s="1" t="n">
        <f aca="false">C9/SINH+(FS_c_c*SINS-N26)/TANH+Ä_ÌßÁ__ÌÞ-FS_c_c*COSS</f>
        <v>577.223890101742</v>
      </c>
      <c r="O21" s="1" t="n">
        <f aca="false">(N21)^2+(N26)^2</f>
        <v>338087.419304188</v>
      </c>
      <c r="P21" s="1" t="n">
        <f aca="false">ROUND((N21/N5*100),1)</f>
        <v>59.1</v>
      </c>
      <c r="T21" s="2" t="s">
        <v>102</v>
      </c>
      <c r="U21" s="1" t="n">
        <v>35</v>
      </c>
    </row>
    <row r="22" customFormat="false" ht="17" hidden="false" customHeight="false" outlineLevel="0" collapsed="false">
      <c r="B22" s="9" t="n">
        <f aca="true">(NOW())</f>
        <v>46234.61956403</v>
      </c>
      <c r="M22" s="2" t="s">
        <v>103</v>
      </c>
      <c r="N22" s="1" t="n">
        <f aca="false">SQRT(O22)</f>
        <v>399.649268456453</v>
      </c>
      <c r="O22" s="1" t="n">
        <f aca="false">(C11)^2-(BB_º_ª_è)^2</f>
        <v>159719.537777778</v>
      </c>
      <c r="P22" s="1" t="n">
        <f aca="false">ROUND((N22/N5*100),1)</f>
        <v>40.9</v>
      </c>
      <c r="T22" s="2" t="s">
        <v>104</v>
      </c>
      <c r="U22" s="1" t="n">
        <v>26</v>
      </c>
    </row>
    <row r="24" customFormat="false" ht="17" hidden="false" customHeight="false" outlineLevel="0" collapsed="false">
      <c r="B24" s="2" t="s">
        <v>105</v>
      </c>
      <c r="C24" s="10" t="n">
        <f aca="true">RAND()*100000</f>
        <v>93656.3187959191</v>
      </c>
      <c r="M24" s="2" t="s">
        <v>39</v>
      </c>
      <c r="N24" s="1" t="n">
        <f aca="false">RWR-BB_º_ª_è</f>
        <v>267</v>
      </c>
    </row>
    <row r="25" customFormat="false" ht="17" hidden="false" customHeight="false" outlineLevel="0" collapsed="false">
      <c r="M25" s="2" t="s">
        <v>106</v>
      </c>
      <c r="N25" s="1" t="n">
        <f aca="false">RWR-BBÊ²Ä</f>
        <v>70</v>
      </c>
    </row>
    <row r="26" customFormat="false" ht="17" hidden="false" customHeight="false" outlineLevel="0" collapsed="false">
      <c r="M26" s="2" t="s">
        <v>107</v>
      </c>
      <c r="N26" s="1" t="n">
        <f aca="false">IF(FWR=RWR,BB_º_ª_è,+FWR-BBÊ²Ä)</f>
        <v>70</v>
      </c>
    </row>
    <row r="27" customFormat="false" ht="17" hidden="false" customHeight="false" outlineLevel="0" collapsed="false">
      <c r="M27" s="2" t="s">
        <v>108</v>
      </c>
      <c r="N27" s="1" t="n">
        <f aca="false">SQRT((AB6-AB5)^2+(AC6-AC5)^2)</f>
        <v>533.7</v>
      </c>
    </row>
    <row r="28" customFormat="false" ht="17" hidden="false" customHeight="false" outlineLevel="0" collapsed="false">
      <c r="M28" s="2" t="s">
        <v>109</v>
      </c>
      <c r="N28" s="1" t="n">
        <f aca="false">SQRT(O28)</f>
        <v>603.089447594381</v>
      </c>
      <c r="O28" s="1" t="n">
        <f aca="false">(AB7)^2+(AC7-BBÊ²Ä)^2</f>
        <v>363716.881799696</v>
      </c>
      <c r="P28" s="1" t="s">
        <v>110</v>
      </c>
    </row>
    <row r="29" customFormat="false" ht="17" hidden="false" customHeight="false" outlineLevel="0" collapsed="false">
      <c r="M29" s="2" t="s">
        <v>109</v>
      </c>
      <c r="N29" s="1" t="n">
        <f aca="false">SQRT(O29)</f>
        <v>603.089447594381</v>
      </c>
      <c r="O29" s="1" t="n">
        <f aca="false">(TT_c_c)^2+(N30)^2+FS_c_c*FS_c_c+2*TT_c_c*N30*X5-2*N30*FS_c_c*(X5*X6+W5*W6)-2*FS_c_c*TT_c_c*X6</f>
        <v>363716.881799696</v>
      </c>
      <c r="P29" s="1" t="s">
        <v>111</v>
      </c>
    </row>
    <row r="30" customFormat="false" ht="17" hidden="false" customHeight="false" outlineLevel="0" collapsed="false">
      <c r="M30" s="2" t="s">
        <v>112</v>
      </c>
      <c r="N30" s="1" t="n">
        <f aca="false">(AB7-AB6)/COSH</f>
        <v>46.1249947870885</v>
      </c>
    </row>
    <row r="31" customFormat="false" ht="17" hidden="false" customHeight="false" outlineLevel="0" collapsed="false">
      <c r="AO31" s="2"/>
    </row>
    <row r="32" customFormat="false" ht="17" hidden="false" customHeight="false" outlineLevel="0" collapsed="false">
      <c r="M32" s="2" t="s">
        <v>113</v>
      </c>
      <c r="N32" s="1" t="n">
        <f aca="false">N22*SINS-BB_º_ª_è*COSS-RWR-V15</f>
        <v>14.0233860815726</v>
      </c>
    </row>
    <row r="33" customFormat="false" ht="17" hidden="false" customHeight="false" outlineLevel="0" collapsed="false">
      <c r="M33" s="2" t="s">
        <v>114</v>
      </c>
      <c r="N33" s="1" t="n">
        <f aca="false">SQRT(O33)</f>
        <v>354.614733725208</v>
      </c>
      <c r="O33" s="1" t="n">
        <f aca="false">(N14)^2-(C9-N12)^2</f>
        <v>125751.609375</v>
      </c>
      <c r="AO33" s="2"/>
    </row>
    <row r="34" customFormat="false" ht="17" hidden="false" customHeight="false" outlineLevel="0" collapsed="false">
      <c r="M34" s="2" t="s">
        <v>115</v>
      </c>
      <c r="N34" s="1" t="n">
        <f aca="false">AB13*SINS-BB_º_ª_è*COSS-V15</f>
        <v>339.479864240109</v>
      </c>
    </row>
    <row r="35" customFormat="false" ht="17" hidden="false" customHeight="false" outlineLevel="0" collapsed="false">
      <c r="AO35" s="2"/>
    </row>
    <row r="36" customFormat="false" ht="17" hidden="false" customHeight="false" outlineLevel="0" collapsed="false">
      <c r="M36" s="2" t="s">
        <v>116</v>
      </c>
      <c r="N36" s="1" t="n">
        <f aca="false">(AC18-AC20)/SINH+U20/2/TANH-(U21/2)/W10</f>
        <v>30.4334394740139</v>
      </c>
      <c r="AO36" s="2"/>
    </row>
    <row r="37" customFormat="false" ht="17" hidden="false" customHeight="false" outlineLevel="0" collapsed="false">
      <c r="M37" s="2" t="s">
        <v>117</v>
      </c>
      <c r="N37" s="1" t="n">
        <f aca="false">C19-N36</f>
        <v>9.56656052598612</v>
      </c>
      <c r="AO37" s="2"/>
    </row>
    <row r="38" customFormat="false" ht="17" hidden="false" customHeight="false" outlineLevel="0" collapsed="false">
      <c r="M38" s="2" t="s">
        <v>118</v>
      </c>
      <c r="N38" s="1" t="n">
        <f aca="false">N36</f>
        <v>30.4334394740139</v>
      </c>
      <c r="AO38" s="2"/>
    </row>
    <row r="39" customFormat="false" ht="17" hidden="false" customHeight="false" outlineLevel="0" collapsed="false">
      <c r="M39" s="2" t="s">
        <v>119</v>
      </c>
      <c r="N39" s="1" t="n">
        <v>150</v>
      </c>
      <c r="O39" s="1" t="s">
        <v>58</v>
      </c>
      <c r="AO39" s="2"/>
    </row>
    <row r="40" customFormat="false" ht="17" hidden="false" customHeight="false" outlineLevel="0" collapsed="false">
      <c r="AO40" s="2"/>
    </row>
    <row r="41" customFormat="false" ht="17" hidden="false" customHeight="false" outlineLevel="0" collapsed="false">
      <c r="AO41" s="2"/>
    </row>
    <row r="42" customFormat="false" ht="17" hidden="false" customHeight="false" outlineLevel="0" collapsed="false">
      <c r="AO42" s="2"/>
    </row>
    <row r="43" customFormat="false" ht="17" hidden="false" customHeight="false" outlineLevel="0" collapsed="false">
      <c r="AO43" s="2"/>
    </row>
    <row r="44" customFormat="false" ht="17" hidden="false" customHeight="false" outlineLevel="0" collapsed="false">
      <c r="AO44" s="2"/>
    </row>
    <row r="45" customFormat="false" ht="17" hidden="false" customHeight="false" outlineLevel="0" collapsed="false">
      <c r="AO45" s="2"/>
    </row>
    <row r="46" customFormat="false" ht="17" hidden="false" customHeight="false" outlineLevel="0" collapsed="false">
      <c r="AO46" s="2"/>
    </row>
    <row r="47" customFormat="false" ht="17" hidden="false" customHeight="false" outlineLevel="0" collapsed="false">
      <c r="AO47" s="2"/>
    </row>
    <row r="48" customFormat="false" ht="17" hidden="false" customHeight="false" outlineLevel="0" collapsed="false">
      <c r="AO48" s="2"/>
    </row>
    <row r="49" customFormat="false" ht="17" hidden="false" customHeight="false" outlineLevel="0" collapsed="false">
      <c r="AO49" s="2"/>
    </row>
    <row r="50" customFormat="false" ht="17" hidden="false" customHeight="false" outlineLevel="0" collapsed="false">
      <c r="AO50" s="2"/>
    </row>
    <row r="51" customFormat="false" ht="17" hidden="false" customHeight="false" outlineLevel="0" collapsed="false">
      <c r="AO51" s="2"/>
    </row>
    <row r="52" customFormat="false" ht="17" hidden="false" customHeight="false" outlineLevel="0" collapsed="false">
      <c r="AO52" s="2"/>
    </row>
    <row r="53" customFormat="false" ht="17" hidden="false" customHeight="false" outlineLevel="0" collapsed="false">
      <c r="AO53" s="2"/>
    </row>
    <row r="54" customFormat="false" ht="17" hidden="false" customHeight="false" outlineLevel="0" collapsed="false">
      <c r="AO54" s="2"/>
    </row>
    <row r="55" customFormat="false" ht="17" hidden="false" customHeight="false" outlineLevel="0" collapsed="false">
      <c r="AO55" s="2"/>
    </row>
    <row r="56" customFormat="false" ht="17" hidden="false" customHeight="false" outlineLevel="0" collapsed="false">
      <c r="AO56" s="2"/>
    </row>
    <row r="57" customFormat="false" ht="17" hidden="false" customHeight="false" outlineLevel="0" collapsed="false">
      <c r="AO57" s="2"/>
    </row>
    <row r="58" customFormat="false" ht="17" hidden="false" customHeight="false" outlineLevel="0" collapsed="false">
      <c r="AO58" s="2"/>
    </row>
    <row r="59" customFormat="false" ht="17" hidden="false" customHeight="false" outlineLevel="0" collapsed="false">
      <c r="AO59" s="2"/>
    </row>
    <row r="60" customFormat="false" ht="17" hidden="false" customHeight="false" outlineLevel="0" collapsed="false">
      <c r="AO60" s="2"/>
    </row>
    <row r="61" customFormat="false" ht="17" hidden="false" customHeight="false" outlineLevel="0" collapsed="false">
      <c r="AO61" s="2"/>
    </row>
    <row r="62" customFormat="false" ht="17" hidden="false" customHeight="false" outlineLevel="0" collapsed="false">
      <c r="AO62" s="2"/>
    </row>
    <row r="63" customFormat="false" ht="17" hidden="false" customHeight="false" outlineLevel="0" collapsed="false">
      <c r="AO63" s="2"/>
    </row>
    <row r="64" customFormat="false" ht="17" hidden="false" customHeight="false" outlineLevel="0" collapsed="false">
      <c r="AO64" s="2"/>
    </row>
    <row r="65" customFormat="false" ht="17" hidden="false" customHeight="false" outlineLevel="0" collapsed="false">
      <c r="AO65" s="2"/>
    </row>
    <row r="66" customFormat="false" ht="17" hidden="false" customHeight="false" outlineLevel="0" collapsed="false">
      <c r="AO66" s="2"/>
    </row>
    <row r="67" customFormat="false" ht="17" hidden="false" customHeight="false" outlineLevel="0" collapsed="false">
      <c r="AO67" s="2"/>
    </row>
    <row r="68" customFormat="false" ht="17" hidden="false" customHeight="false" outlineLevel="0" collapsed="false">
      <c r="AO68" s="2"/>
    </row>
    <row r="69" customFormat="false" ht="17" hidden="false" customHeight="false" outlineLevel="0" collapsed="false">
      <c r="AO69" s="2"/>
    </row>
    <row r="70" customFormat="false" ht="17" hidden="false" customHeight="false" outlineLevel="0" collapsed="false">
      <c r="AO70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cols>
    <col collapsed="false" customWidth="true" hidden="false" outlineLevel="0" max="1" min="1" style="11" width="19.7"/>
    <col collapsed="false" customWidth="true" hidden="false" outlineLevel="0" max="2" min="2" style="11" width="1.7"/>
    <col collapsed="false" customWidth="true" hidden="false" outlineLevel="0" max="256" min="3" style="11" width="10.7"/>
  </cols>
  <sheetData>
    <row r="1" customFormat="false" ht="17" hidden="false" customHeight="false" outlineLevel="0" collapsed="false">
      <c r="A1" s="12"/>
      <c r="C1" s="11" t="s">
        <v>120</v>
      </c>
    </row>
    <row r="3" customFormat="false" ht="17" hidden="false" customHeight="false" outlineLevel="0" collapsed="false">
      <c r="A3" s="13" t="s">
        <v>121</v>
      </c>
      <c r="C3" s="14" t="s">
        <v>122</v>
      </c>
    </row>
    <row r="5" customFormat="false" ht="17" hidden="false" customHeight="false" outlineLevel="0" collapsed="false">
      <c r="A5" s="13" t="s">
        <v>123</v>
      </c>
      <c r="C5" s="11" t="s">
        <v>124</v>
      </c>
    </row>
    <row r="6" customFormat="false" ht="17" hidden="false" customHeight="false" outlineLevel="0" collapsed="false">
      <c r="A6" s="13" t="s">
        <v>39</v>
      </c>
      <c r="C6" s="11" t="s">
        <v>125</v>
      </c>
    </row>
    <row r="7" customFormat="false" ht="17" hidden="false" customHeight="false" outlineLevel="0" collapsed="false">
      <c r="A7" s="13" t="s">
        <v>38</v>
      </c>
      <c r="C7" s="11" t="s">
        <v>126</v>
      </c>
    </row>
    <row r="8" customFormat="false" ht="17" hidden="false" customHeight="false" outlineLevel="0" collapsed="false">
      <c r="A8" s="13" t="s">
        <v>43</v>
      </c>
      <c r="C8" s="11" t="s">
        <v>127</v>
      </c>
    </row>
    <row r="9" customFormat="false" ht="17" hidden="false" customHeight="false" outlineLevel="0" collapsed="false">
      <c r="A9" s="13" t="s">
        <v>128</v>
      </c>
      <c r="C9" s="11" t="s">
        <v>129</v>
      </c>
    </row>
    <row r="10" customFormat="false" ht="17" hidden="false" customHeight="false" outlineLevel="0" collapsed="false">
      <c r="A10" s="13" t="s">
        <v>130</v>
      </c>
      <c r="C10" s="11" t="s">
        <v>131</v>
      </c>
    </row>
    <row r="11" customFormat="false" ht="17" hidden="false" customHeight="false" outlineLevel="0" collapsed="false">
      <c r="A11" s="13" t="s">
        <v>80</v>
      </c>
      <c r="C11" s="11" t="s">
        <v>132</v>
      </c>
    </row>
    <row r="12" customFormat="false" ht="17" hidden="false" customHeight="false" outlineLevel="0" collapsed="false">
      <c r="A12" s="13" t="s">
        <v>75</v>
      </c>
      <c r="C12" s="11" t="s">
        <v>133</v>
      </c>
    </row>
    <row r="13" customFormat="false" ht="17" hidden="false" customHeight="false" outlineLevel="0" collapsed="false">
      <c r="A13" s="13" t="s">
        <v>70</v>
      </c>
      <c r="C13" s="11" t="s">
        <v>134</v>
      </c>
    </row>
    <row r="14" customFormat="false" ht="17" hidden="false" customHeight="false" outlineLevel="0" collapsed="false">
      <c r="A14" s="13" t="s">
        <v>15</v>
      </c>
      <c r="C14" s="11" t="s">
        <v>135</v>
      </c>
    </row>
    <row r="15" customFormat="false" ht="17" hidden="false" customHeight="false" outlineLevel="0" collapsed="false">
      <c r="A15" s="13" t="s">
        <v>34</v>
      </c>
      <c r="C15" s="11" t="s">
        <v>136</v>
      </c>
    </row>
    <row r="16" customFormat="false" ht="17" hidden="false" customHeight="false" outlineLevel="0" collapsed="false">
      <c r="A16" s="13" t="s">
        <v>137</v>
      </c>
      <c r="C16" s="11" t="s">
        <v>138</v>
      </c>
    </row>
    <row r="17" customFormat="false" ht="17" hidden="false" customHeight="false" outlineLevel="0" collapsed="false">
      <c r="A17" s="13" t="s">
        <v>51</v>
      </c>
      <c r="C17" s="11" t="s">
        <v>139</v>
      </c>
    </row>
    <row r="18" customFormat="false" ht="17" hidden="false" customHeight="false" outlineLevel="0" collapsed="false">
      <c r="A18" s="13" t="s">
        <v>85</v>
      </c>
      <c r="C18" s="11" t="s">
        <v>140</v>
      </c>
    </row>
    <row r="19" customFormat="false" ht="17" hidden="false" customHeight="false" outlineLevel="0" collapsed="false">
      <c r="A19" s="13" t="s">
        <v>93</v>
      </c>
      <c r="C19" s="11" t="s">
        <v>141</v>
      </c>
    </row>
    <row r="20" customFormat="false" ht="17" hidden="false" customHeight="false" outlineLevel="0" collapsed="false">
      <c r="A20" s="13" t="s">
        <v>26</v>
      </c>
      <c r="C20" s="11" t="s">
        <v>142</v>
      </c>
    </row>
    <row r="21" customFormat="false" ht="17" hidden="false" customHeight="false" outlineLevel="0" collapsed="false">
      <c r="A21" s="13" t="s">
        <v>31</v>
      </c>
      <c r="C21" s="11" t="s">
        <v>143</v>
      </c>
    </row>
    <row r="22" customFormat="false" ht="17" hidden="false" customHeight="false" outlineLevel="0" collapsed="false">
      <c r="A22" s="13" t="s">
        <v>90</v>
      </c>
      <c r="C22" s="11" t="s">
        <v>144</v>
      </c>
    </row>
    <row r="23" customFormat="false" ht="17" hidden="false" customHeight="false" outlineLevel="0" collapsed="false">
      <c r="A23" s="13" t="s">
        <v>18</v>
      </c>
      <c r="C23" s="11" t="s">
        <v>145</v>
      </c>
    </row>
    <row r="24" customFormat="false" ht="17" hidden="false" customHeight="false" outlineLevel="0" collapsed="false">
      <c r="A24" s="13" t="s">
        <v>47</v>
      </c>
      <c r="C24" s="11" t="s">
        <v>146</v>
      </c>
    </row>
    <row r="25" customFormat="false" ht="17" hidden="false" customHeight="false" outlineLevel="0" collapsed="false">
      <c r="A25" s="13" t="s">
        <v>19</v>
      </c>
      <c r="C25" s="11" t="s">
        <v>147</v>
      </c>
    </row>
    <row r="26" customFormat="false" ht="17" hidden="false" customHeight="false" outlineLevel="0" collapsed="false">
      <c r="A26" s="13" t="s">
        <v>48</v>
      </c>
      <c r="C26" s="11" t="s">
        <v>148</v>
      </c>
    </row>
    <row r="27" customFormat="false" ht="17" hidden="false" customHeight="false" outlineLevel="0" collapsed="false">
      <c r="A27" s="13" t="s">
        <v>27</v>
      </c>
      <c r="C27" s="11" t="s">
        <v>149</v>
      </c>
    </row>
    <row r="28" customFormat="false" ht="17" hidden="false" customHeight="false" outlineLevel="0" collapsed="false">
      <c r="A28" s="13" t="s">
        <v>150</v>
      </c>
      <c r="C28" s="11" t="s">
        <v>151</v>
      </c>
    </row>
    <row r="29" customFormat="false" ht="17" hidden="false" customHeight="false" outlineLevel="0" collapsed="false">
      <c r="A29" s="13" t="s">
        <v>53</v>
      </c>
      <c r="C29" s="11" t="s">
        <v>152</v>
      </c>
    </row>
    <row r="30" customFormat="false" ht="17" hidden="false" customHeight="false" outlineLevel="0" collapsed="false">
      <c r="A30" s="13" t="s">
        <v>69</v>
      </c>
      <c r="C30" s="11" t="s">
        <v>153</v>
      </c>
    </row>
    <row r="31" customFormat="false" ht="17" hidden="false" customHeight="false" outlineLevel="0" collapsed="false">
      <c r="A31" s="13" t="s">
        <v>63</v>
      </c>
      <c r="C31" s="11" t="s">
        <v>154</v>
      </c>
    </row>
    <row r="32" customFormat="false" ht="17" hidden="false" customHeight="false" outlineLevel="0" collapsed="false">
      <c r="A32" s="13" t="s">
        <v>155</v>
      </c>
      <c r="C32" s="11" t="s">
        <v>156</v>
      </c>
    </row>
    <row r="33" customFormat="false" ht="17" hidden="false" customHeight="false" outlineLevel="0" collapsed="false">
      <c r="A33" s="13" t="s">
        <v>12</v>
      </c>
      <c r="C33" s="11" t="s">
        <v>157</v>
      </c>
    </row>
    <row r="34" customFormat="false" ht="17" hidden="false" customHeight="false" outlineLevel="0" collapsed="false">
      <c r="A34" s="13" t="s">
        <v>158</v>
      </c>
      <c r="C34" s="11" t="s">
        <v>159</v>
      </c>
    </row>
    <row r="35" customFormat="false" ht="17" hidden="false" customHeight="false" outlineLevel="0" collapsed="false">
      <c r="A35" s="13" t="s">
        <v>22</v>
      </c>
      <c r="C35" s="11" t="s">
        <v>160</v>
      </c>
    </row>
    <row r="36" customFormat="false" ht="17" hidden="false" customHeight="false" outlineLevel="0" collapsed="false">
      <c r="A36" s="13" t="s">
        <v>21</v>
      </c>
      <c r="C36" s="11" t="s">
        <v>161</v>
      </c>
    </row>
    <row r="37" customFormat="false" ht="17" hidden="false" customHeight="false" outlineLevel="0" collapsed="false">
      <c r="A37" s="13" t="s">
        <v>62</v>
      </c>
      <c r="C37" s="11" t="s">
        <v>162</v>
      </c>
    </row>
    <row r="38" customFormat="false" ht="17" hidden="false" customHeight="false" outlineLevel="0" collapsed="false">
      <c r="A38" s="13" t="s">
        <v>105</v>
      </c>
      <c r="C38" s="11" t="s">
        <v>163</v>
      </c>
    </row>
    <row r="39" customFormat="false" ht="17" hidden="false" customHeight="false" outlineLevel="0" collapsed="false">
      <c r="A39" s="13" t="s">
        <v>164</v>
      </c>
      <c r="C39" s="11" t="s">
        <v>165</v>
      </c>
    </row>
    <row r="40" customFormat="false" ht="17" hidden="false" customHeight="false" outlineLevel="0" collapsed="false">
      <c r="A40" s="13" t="s">
        <v>166</v>
      </c>
      <c r="C40" s="11" t="s">
        <v>16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B1" activeCellId="0" sqref="B1 B1"/>
    </sheetView>
  </sheetViews>
  <sheetFormatPr defaultColWidth="8.8984375" defaultRowHeight="17" zeroHeight="false" outlineLevelRow="0" outlineLevelCol="0"/>
  <cols>
    <col collapsed="false" customWidth="true" hidden="false" outlineLevel="0" max="1" min="1" style="13" width="10.7"/>
    <col collapsed="false" customWidth="true" hidden="false" outlineLevel="0" max="256" min="2" style="11" width="10.7"/>
  </cols>
  <sheetData>
    <row r="1" customFormat="false" ht="17" hidden="false" customHeight="false" outlineLevel="0" collapsed="false">
      <c r="A1" s="12"/>
      <c r="B1" s="11" t="s">
        <v>168</v>
      </c>
    </row>
    <row r="3" customFormat="false" ht="17" hidden="false" customHeight="false" outlineLevel="0" collapsed="false">
      <c r="A3" s="13" t="s">
        <v>169</v>
      </c>
      <c r="B3" s="11" t="s">
        <v>170</v>
      </c>
    </row>
    <row r="5" customFormat="false" ht="17" hidden="false" customHeight="false" outlineLevel="0" collapsed="false">
      <c r="A5" s="13" t="s">
        <v>171</v>
      </c>
      <c r="B5" s="11" t="s">
        <v>172</v>
      </c>
    </row>
    <row r="7" customFormat="false" ht="17" hidden="false" customHeight="false" outlineLevel="0" collapsed="false">
      <c r="A7" s="13" t="s">
        <v>173</v>
      </c>
      <c r="B7" s="11" t="s">
        <v>174</v>
      </c>
    </row>
    <row r="9" customFormat="false" ht="17" hidden="false" customHeight="false" outlineLevel="0" collapsed="false">
      <c r="A9" s="13" t="s">
        <v>173</v>
      </c>
      <c r="B9" s="11" t="s">
        <v>175</v>
      </c>
    </row>
    <row r="10" customFormat="false" ht="17" hidden="false" customHeight="false" outlineLevel="0" collapsed="false">
      <c r="B10" s="11" t="s">
        <v>176</v>
      </c>
    </row>
    <row r="11" customFormat="false" ht="17" hidden="false" customHeight="false" outlineLevel="0" collapsed="false">
      <c r="B11" s="11" t="s">
        <v>177</v>
      </c>
    </row>
    <row r="13" customFormat="false" ht="17" hidden="false" customHeight="false" outlineLevel="0" collapsed="false">
      <c r="A13" s="13" t="s">
        <v>173</v>
      </c>
      <c r="B13" s="11" t="s">
        <v>178</v>
      </c>
    </row>
    <row r="14" customFormat="false" ht="17" hidden="false" customHeight="false" outlineLevel="0" collapsed="false">
      <c r="B14" s="11" t="s">
        <v>179</v>
      </c>
    </row>
    <row r="16" customFormat="false" ht="17" hidden="false" customHeight="false" outlineLevel="0" collapsed="false">
      <c r="A16" s="13" t="s">
        <v>171</v>
      </c>
      <c r="B16" s="11" t="s">
        <v>180</v>
      </c>
    </row>
    <row r="17" customFormat="false" ht="17" hidden="false" customHeight="false" outlineLevel="0" collapsed="false">
      <c r="B17" s="11" t="s">
        <v>181</v>
      </c>
    </row>
    <row r="18" customFormat="false" ht="17" hidden="false" customHeight="false" outlineLevel="0" collapsed="false">
      <c r="B18" s="11" t="s">
        <v>182</v>
      </c>
    </row>
    <row r="20" customFormat="false" ht="17" hidden="false" customHeight="false" outlineLevel="0" collapsed="false">
      <c r="A20" s="13" t="s">
        <v>171</v>
      </c>
      <c r="B20" s="11" t="s">
        <v>183</v>
      </c>
    </row>
    <row r="21" customFormat="false" ht="17" hidden="false" customHeight="false" outlineLevel="0" collapsed="false">
      <c r="B21" s="11" t="s">
        <v>184</v>
      </c>
    </row>
    <row r="22" customFormat="false" ht="17" hidden="false" customHeight="false" outlineLevel="0" collapsed="false">
      <c r="B22" s="11" t="s">
        <v>185</v>
      </c>
    </row>
    <row r="24" customFormat="false" ht="17" hidden="false" customHeight="false" outlineLevel="0" collapsed="false">
      <c r="A24" s="13" t="s">
        <v>171</v>
      </c>
      <c r="B24" s="11" t="s">
        <v>186</v>
      </c>
    </row>
    <row r="25" customFormat="false" ht="17" hidden="false" customHeight="false" outlineLevel="0" collapsed="false">
      <c r="B25" s="11" t="s">
        <v>187</v>
      </c>
    </row>
    <row r="26" customFormat="false" ht="17" hidden="false" customHeight="false" outlineLevel="0" collapsed="false">
      <c r="B26" s="11" t="s">
        <v>188</v>
      </c>
    </row>
    <row r="28" customFormat="false" ht="17" hidden="false" customHeight="false" outlineLevel="0" collapsed="false">
      <c r="A28" s="13" t="s">
        <v>171</v>
      </c>
      <c r="B28" s="11" t="s">
        <v>189</v>
      </c>
    </row>
    <row r="29" customFormat="false" ht="17" hidden="false" customHeight="false" outlineLevel="0" collapsed="false">
      <c r="B29" s="11" t="s">
        <v>190</v>
      </c>
    </row>
    <row r="30" customFormat="false" ht="17" hidden="false" customHeight="false" outlineLevel="0" collapsed="false">
      <c r="B30" s="11" t="s">
        <v>191</v>
      </c>
    </row>
    <row r="31" customFormat="false" ht="17" hidden="false" customHeight="false" outlineLevel="0" collapsed="false">
      <c r="B31" s="11" t="s">
        <v>192</v>
      </c>
    </row>
    <row r="33" customFormat="false" ht="17" hidden="false" customHeight="false" outlineLevel="0" collapsed="false">
      <c r="A33" s="13" t="s">
        <v>169</v>
      </c>
      <c r="B33" s="11" t="s">
        <v>193</v>
      </c>
      <c r="C33" s="11" t="n">
        <v>200002010</v>
      </c>
    </row>
    <row r="35" customFormat="false" ht="17" hidden="false" customHeight="false" outlineLevel="0" collapsed="false">
      <c r="A35" s="13" t="s">
        <v>169</v>
      </c>
      <c r="B35" s="11" t="s">
        <v>194</v>
      </c>
    </row>
    <row r="37" customFormat="false" ht="17" hidden="false" customHeight="false" outlineLevel="0" collapsed="false">
      <c r="A37" s="13" t="s">
        <v>173</v>
      </c>
      <c r="B37" s="11" t="s">
        <v>195</v>
      </c>
    </row>
    <row r="38" customFormat="false" ht="17" hidden="false" customHeight="false" outlineLevel="0" collapsed="false">
      <c r="B38" s="11" t="s">
        <v>196</v>
      </c>
    </row>
    <row r="39" customFormat="false" ht="17" hidden="false" customHeight="false" outlineLevel="0" collapsed="false">
      <c r="A39" s="13" t="s">
        <v>173</v>
      </c>
      <c r="B39" s="11" t="s">
        <v>197</v>
      </c>
    </row>
    <row r="41" customFormat="false" ht="17" hidden="false" customHeight="false" outlineLevel="0" collapsed="false">
      <c r="B41" s="11" t="s">
        <v>198</v>
      </c>
    </row>
    <row r="42" customFormat="false" ht="17" hidden="false" customHeight="false" outlineLevel="0" collapsed="false">
      <c r="B42" s="11" t="s">
        <v>199</v>
      </c>
    </row>
    <row r="43" customFormat="false" ht="17" hidden="false" customHeight="false" outlineLevel="0" collapsed="false">
      <c r="B43" s="11" t="s">
        <v>20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